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4708"/>
        <c:axId val="12267302"/>
      </c:barChart>
      <c:catAx>
        <c:axId val="784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02"/>
        <c:auto val="1"/>
        <c:lblAlgn val="ctr"/>
        <c:lblOffset val="100"/>
        <c:noMultiLvlLbl val="0"/>
      </c:catAx>
      <c:valAx>
        <c:axId val="122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7534"/>
        <c:axId val="5231477"/>
      </c:barChart>
      <c:catAx>
        <c:axId val="795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7"/>
        <c:auto val="1"/>
        <c:lblAlgn val="ctr"/>
        <c:lblOffset val="100"/>
        <c:noMultiLvlLbl val="0"/>
      </c:catAx>
      <c:valAx>
        <c:axId val="52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2869"/>
        <c:axId val="90845902"/>
      </c:barChart>
      <c:catAx>
        <c:axId val="303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02"/>
        <c:auto val="1"/>
        <c:lblAlgn val="ctr"/>
        <c:lblOffset val="100"/>
        <c:noMultiLvlLbl val="0"/>
      </c:catAx>
      <c:valAx>
        <c:axId val="908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0792"/>
        <c:axId val="56110171"/>
      </c:barChart>
      <c:catAx>
        <c:axId val="391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71"/>
        <c:auto val="1"/>
        <c:lblAlgn val="ctr"/>
        <c:lblOffset val="100"/>
        <c:noMultiLvlLbl val="0"/>
      </c:catAx>
      <c:valAx>
        <c:axId val="561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8305"/>
        <c:axId val="49870324"/>
      </c:barChart>
      <c:catAx>
        <c:axId val="438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324"/>
        <c:auto val="1"/>
        <c:lblAlgn val="ctr"/>
        <c:lblOffset val="100"/>
        <c:noMultiLvlLbl val="0"/>
      </c:catAx>
      <c:valAx>
        <c:axId val="498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2298"/>
        <c:axId val="68811697"/>
      </c:barChart>
      <c:catAx>
        <c:axId val="939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697"/>
        <c:auto val="1"/>
        <c:lblAlgn val="ctr"/>
        <c:lblOffset val="100"/>
        <c:noMultiLvlLbl val="0"/>
      </c:catAx>
      <c:valAx>
        <c:axId val="688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0329"/>
        <c:axId val="20407851"/>
      </c:barChart>
      <c:catAx>
        <c:axId val="123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51"/>
        <c:auto val="1"/>
        <c:lblAlgn val="ctr"/>
        <c:lblOffset val="100"/>
        <c:noMultiLvlLbl val="0"/>
      </c:catAx>
      <c:valAx>
        <c:axId val="204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1512"/>
        <c:axId val="68025954"/>
      </c:barChart>
      <c:catAx>
        <c:axId val="777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954"/>
        <c:auto val="1"/>
        <c:lblAlgn val="ctr"/>
        <c:lblOffset val="100"/>
        <c:noMultiLvlLbl val="0"/>
      </c:catAx>
      <c:valAx>
        <c:axId val="680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46882"/>
        <c:axId val="91446527"/>
      </c:barChart>
      <c:catAx>
        <c:axId val="529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27"/>
        <c:auto val="1"/>
        <c:lblAlgn val="ctr"/>
        <c:lblOffset val="100"/>
        <c:noMultiLvlLbl val="0"/>
      </c:catAx>
      <c:valAx>
        <c:axId val="914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2634"/>
        <c:axId val="30657800"/>
      </c:barChart>
      <c:catAx>
        <c:axId val="929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00"/>
        <c:auto val="1"/>
        <c:lblAlgn val="ctr"/>
        <c:lblOffset val="100"/>
        <c:noMultiLvlLbl val="0"/>
      </c:catAx>
      <c:valAx>
        <c:axId val="306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9212"/>
        <c:axId val="19587527"/>
      </c:barChart>
      <c:catAx>
        <c:axId val="761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527"/>
        <c:auto val="1"/>
        <c:lblAlgn val="ctr"/>
        <c:lblOffset val="100"/>
        <c:noMultiLvlLbl val="0"/>
      </c:catAx>
      <c:valAx>
        <c:axId val="195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3632"/>
        <c:axId val="31525705"/>
      </c:barChart>
      <c:catAx>
        <c:axId val="891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05"/>
        <c:auto val="1"/>
        <c:lblAlgn val="ctr"/>
        <c:lblOffset val="100"/>
        <c:noMultiLvlLbl val="0"/>
      </c:catAx>
      <c:valAx>
        <c:axId val="315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62102"/>
        <c:axId val="23377159"/>
      </c:barChart>
      <c:catAx>
        <c:axId val="867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59"/>
        <c:auto val="1"/>
        <c:lblAlgn val="ctr"/>
        <c:lblOffset val="100"/>
        <c:noMultiLvlLbl val="0"/>
      </c:catAx>
      <c:valAx>
        <c:axId val="233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70698"/>
        <c:axId val="18190636"/>
      </c:barChart>
      <c:catAx>
        <c:axId val="602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636"/>
        <c:auto val="1"/>
        <c:lblAlgn val="ctr"/>
        <c:lblOffset val="100"/>
        <c:noMultiLvlLbl val="0"/>
      </c:catAx>
      <c:valAx>
        <c:axId val="181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1431"/>
        <c:axId val="82616892"/>
      </c:barChart>
      <c:catAx>
        <c:axId val="79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892"/>
        <c:auto val="1"/>
        <c:lblAlgn val="ctr"/>
        <c:lblOffset val="100"/>
        <c:noMultiLvlLbl val="0"/>
      </c:catAx>
      <c:valAx>
        <c:axId val="826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7586"/>
        <c:axId val="3182732"/>
      </c:barChart>
      <c:catAx>
        <c:axId val="798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32"/>
        <c:auto val="1"/>
        <c:lblAlgn val="ctr"/>
        <c:lblOffset val="100"/>
        <c:noMultiLvlLbl val="0"/>
      </c:catAx>
      <c:valAx>
        <c:axId val="31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8945"/>
        <c:axId val="24379604"/>
      </c:barChart>
      <c:catAx>
        <c:axId val="933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04"/>
        <c:auto val="1"/>
        <c:lblAlgn val="ctr"/>
        <c:lblOffset val="100"/>
        <c:noMultiLvlLbl val="0"/>
      </c:catAx>
      <c:valAx>
        <c:axId val="243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4814"/>
        <c:axId val="21699771"/>
      </c:barChart>
      <c:catAx>
        <c:axId val="22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771"/>
        <c:auto val="1"/>
        <c:lblAlgn val="ctr"/>
        <c:lblOffset val="100"/>
        <c:noMultiLvlLbl val="0"/>
      </c:catAx>
      <c:valAx>
        <c:axId val="216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