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06357"/>
        <c:axId val="86964217"/>
      </c:barChart>
      <c:catAx>
        <c:axId val="209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17"/>
        <c:auto val="1"/>
        <c:lblAlgn val="ctr"/>
        <c:lblOffset val="100"/>
        <c:noMultiLvlLbl val="0"/>
      </c:catAx>
      <c:valAx>
        <c:axId val="8696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00368"/>
        <c:axId val="41562172"/>
      </c:barChart>
      <c:catAx>
        <c:axId val="3310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172"/>
        <c:auto val="1"/>
        <c:lblAlgn val="ctr"/>
        <c:lblOffset val="100"/>
        <c:noMultiLvlLbl val="0"/>
      </c:catAx>
      <c:valAx>
        <c:axId val="415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70755"/>
        <c:axId val="11289711"/>
      </c:barChart>
      <c:catAx>
        <c:axId val="922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711"/>
        <c:auto val="1"/>
        <c:lblAlgn val="ctr"/>
        <c:lblOffset val="100"/>
        <c:noMultiLvlLbl val="0"/>
      </c:catAx>
      <c:valAx>
        <c:axId val="112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09553"/>
        <c:axId val="190714"/>
      </c:barChart>
      <c:catAx>
        <c:axId val="269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4"/>
        <c:auto val="1"/>
        <c:lblAlgn val="ctr"/>
        <c:lblOffset val="100"/>
        <c:noMultiLvlLbl val="0"/>
      </c:catAx>
      <c:valAx>
        <c:axId val="1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50042"/>
        <c:axId val="24663818"/>
      </c:barChart>
      <c:catAx>
        <c:axId val="941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818"/>
        <c:auto val="1"/>
        <c:lblAlgn val="ctr"/>
        <c:lblOffset val="100"/>
        <c:noMultiLvlLbl val="0"/>
      </c:catAx>
      <c:valAx>
        <c:axId val="246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81004"/>
        <c:axId val="25875061"/>
      </c:barChart>
      <c:catAx>
        <c:axId val="1358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061"/>
        <c:auto val="1"/>
        <c:lblAlgn val="ctr"/>
        <c:lblOffset val="100"/>
        <c:noMultiLvlLbl val="0"/>
      </c:catAx>
      <c:valAx>
        <c:axId val="258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3113"/>
        <c:axId val="11847783"/>
      </c:barChart>
      <c:catAx>
        <c:axId val="9005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783"/>
        <c:auto val="1"/>
        <c:lblAlgn val="ctr"/>
        <c:lblOffset val="100"/>
        <c:noMultiLvlLbl val="0"/>
      </c:catAx>
      <c:valAx>
        <c:axId val="1184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83402"/>
        <c:axId val="44417413"/>
      </c:barChart>
      <c:catAx>
        <c:axId val="1998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413"/>
        <c:auto val="1"/>
        <c:lblAlgn val="ctr"/>
        <c:lblOffset val="100"/>
        <c:noMultiLvlLbl val="0"/>
      </c:catAx>
      <c:valAx>
        <c:axId val="444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43257"/>
        <c:axId val="10935300"/>
      </c:barChart>
      <c:catAx>
        <c:axId val="506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300"/>
        <c:auto val="1"/>
        <c:lblAlgn val="ctr"/>
        <c:lblOffset val="100"/>
        <c:noMultiLvlLbl val="0"/>
      </c:catAx>
      <c:valAx>
        <c:axId val="109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02469"/>
        <c:axId val="62951387"/>
      </c:barChart>
      <c:catAx>
        <c:axId val="666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387"/>
        <c:auto val="1"/>
        <c:lblAlgn val="ctr"/>
        <c:lblOffset val="100"/>
        <c:noMultiLvlLbl val="0"/>
      </c:catAx>
      <c:valAx>
        <c:axId val="629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26089"/>
        <c:axId val="90519572"/>
      </c:barChart>
      <c:catAx>
        <c:axId val="768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572"/>
        <c:auto val="1"/>
        <c:lblAlgn val="ctr"/>
        <c:lblOffset val="100"/>
        <c:noMultiLvlLbl val="0"/>
      </c:catAx>
      <c:valAx>
        <c:axId val="905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3224"/>
        <c:axId val="67896967"/>
      </c:barChart>
      <c:catAx>
        <c:axId val="485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967"/>
        <c:auto val="1"/>
        <c:lblAlgn val="ctr"/>
        <c:lblOffset val="100"/>
        <c:noMultiLvlLbl val="0"/>
      </c:catAx>
      <c:valAx>
        <c:axId val="678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47141"/>
        <c:axId val="32541917"/>
      </c:barChart>
      <c:catAx>
        <c:axId val="4584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917"/>
        <c:auto val="1"/>
        <c:lblAlgn val="ctr"/>
        <c:lblOffset val="100"/>
        <c:noMultiLvlLbl val="0"/>
      </c:catAx>
      <c:valAx>
        <c:axId val="325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09480"/>
        <c:axId val="64054914"/>
      </c:barChart>
      <c:catAx>
        <c:axId val="4370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914"/>
        <c:auto val="1"/>
        <c:lblAlgn val="ctr"/>
        <c:lblOffset val="100"/>
        <c:noMultiLvlLbl val="0"/>
      </c:catAx>
      <c:valAx>
        <c:axId val="640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57163"/>
        <c:axId val="89587047"/>
      </c:barChart>
      <c:catAx>
        <c:axId val="9835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047"/>
        <c:auto val="1"/>
        <c:lblAlgn val="ctr"/>
        <c:lblOffset val="100"/>
        <c:noMultiLvlLbl val="0"/>
      </c:catAx>
      <c:valAx>
        <c:axId val="895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35061"/>
        <c:axId val="73013140"/>
      </c:barChart>
      <c:catAx>
        <c:axId val="2093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140"/>
        <c:auto val="1"/>
        <c:lblAlgn val="ctr"/>
        <c:lblOffset val="100"/>
        <c:noMultiLvlLbl val="0"/>
      </c:catAx>
      <c:valAx>
        <c:axId val="7301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77580"/>
        <c:axId val="52613852"/>
      </c:barChart>
      <c:catAx>
        <c:axId val="796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852"/>
        <c:auto val="1"/>
        <c:lblAlgn val="ctr"/>
        <c:lblOffset val="100"/>
        <c:noMultiLvlLbl val="0"/>
      </c:catAx>
      <c:valAx>
        <c:axId val="526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81678"/>
        <c:axId val="20117124"/>
      </c:barChart>
      <c:catAx>
        <c:axId val="3008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124"/>
        <c:auto val="1"/>
        <c:lblAlgn val="ctr"/>
        <c:lblOffset val="100"/>
        <c:noMultiLvlLbl val="0"/>
      </c:catAx>
      <c:valAx>
        <c:axId val="201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