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58525"/>
        <c:axId val="814262"/>
      </c:scatterChart>
      <c:valAx>
        <c:axId val="4915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2"/>
        <c:crossesAt val="0"/>
        <c:crossBetween val="midCat"/>
      </c:valAx>
      <c:valAx>
        <c:axId val="81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59621"/>
        <c:axId val="56115034"/>
      </c:scatterChart>
      <c:valAx>
        <c:axId val="28159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034"/>
        <c:crossesAt val="0"/>
        <c:crossBetween val="midCat"/>
      </c:valAx>
      <c:valAx>
        <c:axId val="5611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04285"/>
        <c:axId val="81343277"/>
      </c:scatterChart>
      <c:valAx>
        <c:axId val="3090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277"/>
        <c:crossesAt val="0"/>
        <c:crossBetween val="midCat"/>
      </c:valAx>
      <c:valAx>
        <c:axId val="8134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02491"/>
        <c:axId val="12594631"/>
      </c:scatterChart>
      <c:valAx>
        <c:axId val="7770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631"/>
        <c:crossesAt val="0"/>
        <c:crossBetween val="midCat"/>
      </c:valAx>
      <c:valAx>
        <c:axId val="1259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