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939486"/>
        <c:axId val="10722203"/>
      </c:barChart>
      <c:catAx>
        <c:axId val="11939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2203"/>
        <c:auto val="1"/>
        <c:lblAlgn val="ctr"/>
        <c:lblOffset val="100"/>
        <c:noMultiLvlLbl val="0"/>
      </c:catAx>
      <c:valAx>
        <c:axId val="1072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9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311630"/>
        <c:axId val="56516103"/>
      </c:barChart>
      <c:catAx>
        <c:axId val="81311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6103"/>
        <c:auto val="1"/>
        <c:lblAlgn val="ctr"/>
        <c:lblOffset val="100"/>
        <c:noMultiLvlLbl val="0"/>
      </c:catAx>
      <c:valAx>
        <c:axId val="5651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1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739575"/>
        <c:axId val="78055177"/>
      </c:barChart>
      <c:catAx>
        <c:axId val="31739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5177"/>
        <c:auto val="1"/>
        <c:lblAlgn val="ctr"/>
        <c:lblOffset val="100"/>
        <c:noMultiLvlLbl val="0"/>
      </c:catAx>
      <c:valAx>
        <c:axId val="7805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9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736223"/>
        <c:axId val="40755846"/>
      </c:barChart>
      <c:catAx>
        <c:axId val="98736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5846"/>
        <c:auto val="1"/>
        <c:lblAlgn val="ctr"/>
        <c:lblOffset val="100"/>
        <c:noMultiLvlLbl val="0"/>
      </c:catAx>
      <c:valAx>
        <c:axId val="4075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6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375870"/>
        <c:axId val="90738775"/>
      </c:barChart>
      <c:catAx>
        <c:axId val="88375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8775"/>
        <c:auto val="1"/>
        <c:lblAlgn val="ctr"/>
        <c:lblOffset val="100"/>
        <c:noMultiLvlLbl val="0"/>
      </c:catAx>
      <c:valAx>
        <c:axId val="9073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5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766252"/>
        <c:axId val="91220734"/>
      </c:barChart>
      <c:catAx>
        <c:axId val="48766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0734"/>
        <c:auto val="1"/>
        <c:lblAlgn val="ctr"/>
        <c:lblOffset val="100"/>
        <c:noMultiLvlLbl val="0"/>
      </c:catAx>
      <c:valAx>
        <c:axId val="9122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6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299808"/>
        <c:axId val="75644144"/>
      </c:barChart>
      <c:catAx>
        <c:axId val="23299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4144"/>
        <c:auto val="1"/>
        <c:lblAlgn val="ctr"/>
        <c:lblOffset val="100"/>
        <c:noMultiLvlLbl val="0"/>
      </c:catAx>
      <c:valAx>
        <c:axId val="7564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9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201872"/>
        <c:axId val="47193440"/>
      </c:barChart>
      <c:catAx>
        <c:axId val="85201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3440"/>
        <c:auto val="1"/>
        <c:lblAlgn val="ctr"/>
        <c:lblOffset val="100"/>
        <c:noMultiLvlLbl val="0"/>
      </c:catAx>
      <c:valAx>
        <c:axId val="4719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1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558473"/>
        <c:axId val="56558734"/>
      </c:barChart>
      <c:catAx>
        <c:axId val="77558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8734"/>
        <c:auto val="1"/>
        <c:lblAlgn val="ctr"/>
        <c:lblOffset val="100"/>
        <c:noMultiLvlLbl val="0"/>
      </c:catAx>
      <c:valAx>
        <c:axId val="5655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8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339420"/>
        <c:axId val="81245343"/>
      </c:barChart>
      <c:catAx>
        <c:axId val="83339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5343"/>
        <c:auto val="1"/>
        <c:lblAlgn val="ctr"/>
        <c:lblOffset val="100"/>
        <c:noMultiLvlLbl val="0"/>
      </c:catAx>
      <c:valAx>
        <c:axId val="8124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9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531439"/>
        <c:axId val="52274644"/>
      </c:barChart>
      <c:catAx>
        <c:axId val="64531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4644"/>
        <c:auto val="1"/>
        <c:lblAlgn val="ctr"/>
        <c:lblOffset val="100"/>
        <c:noMultiLvlLbl val="0"/>
      </c:catAx>
      <c:valAx>
        <c:axId val="5227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1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217887"/>
        <c:axId val="60308777"/>
      </c:barChart>
      <c:catAx>
        <c:axId val="28217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8777"/>
        <c:auto val="1"/>
        <c:lblAlgn val="ctr"/>
        <c:lblOffset val="100"/>
        <c:noMultiLvlLbl val="0"/>
      </c:catAx>
      <c:valAx>
        <c:axId val="6030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7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039559"/>
        <c:axId val="85608092"/>
      </c:barChart>
      <c:catAx>
        <c:axId val="56039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8092"/>
        <c:auto val="1"/>
        <c:lblAlgn val="ctr"/>
        <c:lblOffset val="100"/>
        <c:noMultiLvlLbl val="0"/>
      </c:catAx>
      <c:valAx>
        <c:axId val="8560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9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374683"/>
        <c:axId val="24287086"/>
      </c:barChart>
      <c:catAx>
        <c:axId val="59374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7086"/>
        <c:auto val="1"/>
        <c:lblAlgn val="ctr"/>
        <c:lblOffset val="100"/>
        <c:noMultiLvlLbl val="0"/>
      </c:catAx>
      <c:valAx>
        <c:axId val="2428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4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387476"/>
        <c:axId val="39691394"/>
      </c:barChart>
      <c:catAx>
        <c:axId val="53387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1394"/>
        <c:auto val="1"/>
        <c:lblAlgn val="ctr"/>
        <c:lblOffset val="100"/>
        <c:noMultiLvlLbl val="0"/>
      </c:catAx>
      <c:valAx>
        <c:axId val="3969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7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19535"/>
        <c:axId val="31815081"/>
      </c:barChart>
      <c:catAx>
        <c:axId val="2119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5081"/>
        <c:auto val="1"/>
        <c:lblAlgn val="ctr"/>
        <c:lblOffset val="100"/>
        <c:noMultiLvlLbl val="0"/>
      </c:catAx>
      <c:valAx>
        <c:axId val="3181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810569"/>
        <c:axId val="75687404"/>
      </c:barChart>
      <c:catAx>
        <c:axId val="62810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7404"/>
        <c:auto val="1"/>
        <c:lblAlgn val="ctr"/>
        <c:lblOffset val="100"/>
        <c:noMultiLvlLbl val="0"/>
      </c:catAx>
      <c:valAx>
        <c:axId val="7568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0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219197"/>
        <c:axId val="97055816"/>
      </c:barChart>
      <c:catAx>
        <c:axId val="94219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5816"/>
        <c:auto val="1"/>
        <c:lblAlgn val="ctr"/>
        <c:lblOffset val="100"/>
        <c:noMultiLvlLbl val="0"/>
      </c:catAx>
      <c:valAx>
        <c:axId val="9705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9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