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8009"/>
        <c:axId val="81584190"/>
      </c:scatterChart>
      <c:valAx>
        <c:axId val="3949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190"/>
        <c:crossesAt val="0"/>
        <c:crossBetween val="midCat"/>
      </c:valAx>
      <c:valAx>
        <c:axId val="8158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20416"/>
        <c:axId val="1371361"/>
      </c:scatterChart>
      <c:valAx>
        <c:axId val="2012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1"/>
        <c:crossesAt val="0"/>
        <c:crossBetween val="midCat"/>
      </c:valAx>
      <c:valAx>
        <c:axId val="137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5394"/>
        <c:axId val="64365862"/>
      </c:scatterChart>
      <c:valAx>
        <c:axId val="2638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62"/>
        <c:crossesAt val="0"/>
        <c:crossBetween val="midCat"/>
      </c:valAx>
      <c:valAx>
        <c:axId val="6436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99141"/>
        <c:axId val="90853423"/>
      </c:scatterChart>
      <c:valAx>
        <c:axId val="9989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23"/>
        <c:crossesAt val="0"/>
        <c:crossBetween val="midCat"/>
      </c:valAx>
      <c:valAx>
        <c:axId val="9085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