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1242"/>
        <c:axId val="97711682"/>
      </c:scatterChart>
      <c:valAx>
        <c:axId val="9500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82"/>
        <c:crossesAt val="0"/>
        <c:crossBetween val="midCat"/>
      </c:valAx>
      <c:valAx>
        <c:axId val="9771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2418"/>
        <c:axId val="63437739"/>
      </c:scatterChart>
      <c:valAx>
        <c:axId val="6235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739"/>
        <c:crossesAt val="0"/>
        <c:crossBetween val="midCat"/>
      </c:valAx>
      <c:valAx>
        <c:axId val="6343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2924"/>
        <c:axId val="8327774"/>
      </c:scatterChart>
      <c:valAx>
        <c:axId val="850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4"/>
        <c:crossesAt val="0"/>
        <c:crossBetween val="midCat"/>
      </c:valAx>
      <c:valAx>
        <c:axId val="832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4520"/>
        <c:axId val="78970459"/>
      </c:scatterChart>
      <c:valAx>
        <c:axId val="5600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59"/>
        <c:crossesAt val="0"/>
        <c:crossBetween val="midCat"/>
      </c:valAx>
      <c:valAx>
        <c:axId val="7897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