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25244"/>
        <c:axId val="77421761"/>
      </c:scatterChart>
      <c:valAx>
        <c:axId val="9902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761"/>
        <c:crossesAt val="0"/>
        <c:crossBetween val="midCat"/>
      </c:valAx>
      <c:valAx>
        <c:axId val="7742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8322"/>
        <c:axId val="75756909"/>
      </c:scatterChart>
      <c:valAx>
        <c:axId val="4563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909"/>
        <c:crossesAt val="0"/>
        <c:crossBetween val="midCat"/>
      </c:valAx>
      <c:valAx>
        <c:axId val="7575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31"/>
        <c:axId val="71021929"/>
      </c:scatterChart>
      <c:valAx>
        <c:axId val="89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929"/>
        <c:crossesAt val="0"/>
        <c:crossBetween val="midCat"/>
      </c:valAx>
      <c:valAx>
        <c:axId val="7102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4073"/>
        <c:axId val="22729168"/>
      </c:scatterChart>
      <c:valAx>
        <c:axId val="4423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168"/>
        <c:crossesAt val="0"/>
        <c:crossBetween val="midCat"/>
      </c:valAx>
      <c:valAx>
        <c:axId val="2272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