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32896"/>
        <c:axId val="46989646"/>
      </c:scatterChart>
      <c:valAx>
        <c:axId val="9053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646"/>
        <c:crossesAt val="0"/>
        <c:crossBetween val="midCat"/>
      </c:valAx>
      <c:valAx>
        <c:axId val="4698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5843"/>
        <c:axId val="19401242"/>
      </c:scatterChart>
      <c:valAx>
        <c:axId val="438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242"/>
        <c:crossesAt val="0"/>
        <c:crossBetween val="midCat"/>
      </c:valAx>
      <c:valAx>
        <c:axId val="1940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85866"/>
        <c:axId val="41357052"/>
      </c:scatterChart>
      <c:valAx>
        <c:axId val="8368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052"/>
        <c:crossesAt val="0"/>
        <c:crossBetween val="midCat"/>
      </c:valAx>
      <c:valAx>
        <c:axId val="4135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61748"/>
        <c:axId val="5361002"/>
      </c:scatterChart>
      <c:valAx>
        <c:axId val="3986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02"/>
        <c:crossesAt val="0"/>
        <c:crossBetween val="midCat"/>
      </c:valAx>
      <c:valAx>
        <c:axId val="536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