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56821"/>
        <c:axId val="75649979"/>
      </c:barChart>
      <c:catAx>
        <c:axId val="2856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49979"/>
        <c:crossesAt val="0"/>
        <c:auto val="1"/>
        <c:lblAlgn val="ctr"/>
        <c:lblOffset val="100"/>
        <c:noMultiLvlLbl val="0"/>
      </c:catAx>
      <c:valAx>
        <c:axId val="756499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568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424019"/>
        <c:axId val="15147537"/>
      </c:barChart>
      <c:catAx>
        <c:axId val="83424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147537"/>
        <c:crossesAt val="0"/>
        <c:auto val="1"/>
        <c:lblAlgn val="ctr"/>
        <c:lblOffset val="100"/>
        <c:noMultiLvlLbl val="0"/>
      </c:catAx>
      <c:valAx>
        <c:axId val="151475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424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