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19838"/>
        <c:axId val="62850337"/>
      </c:scatterChart>
      <c:valAx>
        <c:axId val="3411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337"/>
        <c:crossesAt val="0"/>
        <c:crossBetween val="midCat"/>
      </c:valAx>
      <c:valAx>
        <c:axId val="6285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73484"/>
        <c:axId val="89680179"/>
      </c:scatterChart>
      <c:valAx>
        <c:axId val="4857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179"/>
        <c:crossesAt val="0"/>
        <c:crossBetween val="midCat"/>
      </c:valAx>
      <c:valAx>
        <c:axId val="8968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75210"/>
        <c:axId val="9155651"/>
      </c:scatterChart>
      <c:valAx>
        <c:axId val="8157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51"/>
        <c:crossesAt val="0"/>
        <c:crossBetween val="midCat"/>
      </c:valAx>
      <c:valAx>
        <c:axId val="915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95830"/>
        <c:axId val="5680387"/>
      </c:scatterChart>
      <c:valAx>
        <c:axId val="3009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87"/>
        <c:crossesAt val="0"/>
        <c:crossBetween val="midCat"/>
      </c:valAx>
      <c:valAx>
        <c:axId val="568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