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24844"/>
        <c:axId val="1288939"/>
      </c:scatterChart>
      <c:valAx>
        <c:axId val="72224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939"/>
        <c:crossesAt val="0"/>
        <c:crossBetween val="midCat"/>
      </c:valAx>
      <c:valAx>
        <c:axId val="1288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14949"/>
        <c:axId val="54512516"/>
      </c:scatterChart>
      <c:valAx>
        <c:axId val="74814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516"/>
        <c:crossesAt val="0"/>
        <c:crossBetween val="midCat"/>
      </c:valAx>
      <c:valAx>
        <c:axId val="54512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38580"/>
        <c:axId val="11704854"/>
      </c:scatterChart>
      <c:valAx>
        <c:axId val="44538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854"/>
        <c:crossesAt val="0"/>
        <c:crossBetween val="midCat"/>
      </c:valAx>
      <c:valAx>
        <c:axId val="11704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90254"/>
        <c:axId val="24460529"/>
      </c:scatterChart>
      <c:valAx>
        <c:axId val="27890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529"/>
        <c:crossesAt val="0"/>
        <c:crossBetween val="midCat"/>
      </c:valAx>
      <c:valAx>
        <c:axId val="24460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