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0449"/>
        <c:axId val="42254057"/>
      </c:barChart>
      <c:catAx>
        <c:axId val="2411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057"/>
        <c:auto val="1"/>
        <c:lblAlgn val="ctr"/>
        <c:lblOffset val="100"/>
        <c:noMultiLvlLbl val="0"/>
      </c:catAx>
      <c:valAx>
        <c:axId val="422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9199"/>
        <c:axId val="6924994"/>
      </c:barChart>
      <c:catAx>
        <c:axId val="401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94"/>
        <c:auto val="1"/>
        <c:lblAlgn val="ctr"/>
        <c:lblOffset val="100"/>
        <c:noMultiLvlLbl val="0"/>
      </c:catAx>
      <c:valAx>
        <c:axId val="69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59799"/>
        <c:axId val="72155884"/>
      </c:barChart>
      <c:catAx>
        <c:axId val="3055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84"/>
        <c:auto val="1"/>
        <c:lblAlgn val="ctr"/>
        <c:lblOffset val="100"/>
        <c:noMultiLvlLbl val="0"/>
      </c:catAx>
      <c:valAx>
        <c:axId val="721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72950"/>
        <c:axId val="88526894"/>
      </c:barChart>
      <c:catAx>
        <c:axId val="939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94"/>
        <c:auto val="1"/>
        <c:lblAlgn val="ctr"/>
        <c:lblOffset val="100"/>
        <c:noMultiLvlLbl val="0"/>
      </c:catAx>
      <c:valAx>
        <c:axId val="885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35407"/>
        <c:axId val="91517449"/>
      </c:barChart>
      <c:catAx>
        <c:axId val="690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49"/>
        <c:auto val="1"/>
        <c:lblAlgn val="ctr"/>
        <c:lblOffset val="100"/>
        <c:noMultiLvlLbl val="0"/>
      </c:catAx>
      <c:valAx>
        <c:axId val="915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01046"/>
        <c:axId val="3238745"/>
      </c:barChart>
      <c:catAx>
        <c:axId val="177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45"/>
        <c:auto val="1"/>
        <c:lblAlgn val="ctr"/>
        <c:lblOffset val="100"/>
        <c:noMultiLvlLbl val="0"/>
      </c:catAx>
      <c:valAx>
        <c:axId val="32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5128"/>
        <c:axId val="77879469"/>
      </c:barChart>
      <c:catAx>
        <c:axId val="6731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69"/>
        <c:auto val="1"/>
        <c:lblAlgn val="ctr"/>
        <c:lblOffset val="100"/>
        <c:noMultiLvlLbl val="0"/>
      </c:catAx>
      <c:valAx>
        <c:axId val="778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67172"/>
        <c:axId val="63749066"/>
      </c:barChart>
      <c:catAx>
        <c:axId val="8366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066"/>
        <c:auto val="1"/>
        <c:lblAlgn val="ctr"/>
        <c:lblOffset val="100"/>
        <c:noMultiLvlLbl val="0"/>
      </c:catAx>
      <c:valAx>
        <c:axId val="637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82583"/>
        <c:axId val="79933508"/>
      </c:barChart>
      <c:catAx>
        <c:axId val="5018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508"/>
        <c:auto val="1"/>
        <c:lblAlgn val="ctr"/>
        <c:lblOffset val="100"/>
        <c:noMultiLvlLbl val="0"/>
      </c:catAx>
      <c:valAx>
        <c:axId val="799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22618"/>
        <c:axId val="99643747"/>
      </c:barChart>
      <c:catAx>
        <c:axId val="259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47"/>
        <c:auto val="1"/>
        <c:lblAlgn val="ctr"/>
        <c:lblOffset val="100"/>
        <c:noMultiLvlLbl val="0"/>
      </c:catAx>
      <c:valAx>
        <c:axId val="996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1567"/>
        <c:axId val="60278377"/>
      </c:barChart>
      <c:catAx>
        <c:axId val="8522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377"/>
        <c:auto val="1"/>
        <c:lblAlgn val="ctr"/>
        <c:lblOffset val="100"/>
        <c:noMultiLvlLbl val="0"/>
      </c:catAx>
      <c:valAx>
        <c:axId val="602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5572"/>
        <c:axId val="5503303"/>
      </c:barChart>
      <c:catAx>
        <c:axId val="707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03"/>
        <c:auto val="1"/>
        <c:lblAlgn val="ctr"/>
        <c:lblOffset val="100"/>
        <c:noMultiLvlLbl val="0"/>
      </c:catAx>
      <c:valAx>
        <c:axId val="55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0027"/>
        <c:axId val="46721024"/>
      </c:barChart>
      <c:catAx>
        <c:axId val="773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24"/>
        <c:auto val="1"/>
        <c:lblAlgn val="ctr"/>
        <c:lblOffset val="100"/>
        <c:noMultiLvlLbl val="0"/>
      </c:catAx>
      <c:valAx>
        <c:axId val="467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19508"/>
        <c:axId val="47556240"/>
      </c:barChart>
      <c:catAx>
        <c:axId val="742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240"/>
        <c:auto val="1"/>
        <c:lblAlgn val="ctr"/>
        <c:lblOffset val="100"/>
        <c:noMultiLvlLbl val="0"/>
      </c:catAx>
      <c:valAx>
        <c:axId val="475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7496"/>
        <c:axId val="60088424"/>
      </c:barChart>
      <c:catAx>
        <c:axId val="467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424"/>
        <c:auto val="1"/>
        <c:lblAlgn val="ctr"/>
        <c:lblOffset val="100"/>
        <c:noMultiLvlLbl val="0"/>
      </c:catAx>
      <c:valAx>
        <c:axId val="600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56655"/>
        <c:axId val="18526956"/>
      </c:barChart>
      <c:catAx>
        <c:axId val="296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956"/>
        <c:auto val="1"/>
        <c:lblAlgn val="ctr"/>
        <c:lblOffset val="100"/>
        <c:noMultiLvlLbl val="0"/>
      </c:catAx>
      <c:valAx>
        <c:axId val="185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13449"/>
        <c:axId val="75400530"/>
      </c:barChart>
      <c:catAx>
        <c:axId val="595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530"/>
        <c:auto val="1"/>
        <c:lblAlgn val="ctr"/>
        <c:lblOffset val="100"/>
        <c:noMultiLvlLbl val="0"/>
      </c:catAx>
      <c:valAx>
        <c:axId val="754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8037"/>
        <c:axId val="10845378"/>
      </c:barChart>
      <c:catAx>
        <c:axId val="290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378"/>
        <c:auto val="1"/>
        <c:lblAlgn val="ctr"/>
        <c:lblOffset val="100"/>
        <c:noMultiLvlLbl val="0"/>
      </c:catAx>
      <c:valAx>
        <c:axId val="108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