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9058"/>
        <c:axId val="6957863"/>
      </c:scatterChart>
      <c:valAx>
        <c:axId val="3253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3"/>
        <c:crossesAt val="0"/>
        <c:crossBetween val="midCat"/>
      </c:valAx>
      <c:valAx>
        <c:axId val="695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19562"/>
        <c:axId val="76793702"/>
      </c:scatterChart>
      <c:valAx>
        <c:axId val="4361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702"/>
        <c:crossesAt val="0"/>
        <c:crossBetween val="midCat"/>
      </c:valAx>
      <c:valAx>
        <c:axId val="7679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306"/>
        <c:axId val="59149677"/>
      </c:scatterChart>
      <c:valAx>
        <c:axId val="206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677"/>
        <c:crossesAt val="0"/>
        <c:crossBetween val="midCat"/>
      </c:valAx>
      <c:valAx>
        <c:axId val="591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7181"/>
        <c:axId val="84269187"/>
      </c:scatterChart>
      <c:valAx>
        <c:axId val="2708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87"/>
        <c:crossesAt val="0"/>
        <c:crossBetween val="midCat"/>
      </c:valAx>
      <c:valAx>
        <c:axId val="8426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