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930213"/>
        <c:axId val="77142761"/>
      </c:barChart>
      <c:catAx>
        <c:axId val="3693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42761"/>
        <c:crossesAt val="0"/>
        <c:auto val="1"/>
        <c:lblAlgn val="ctr"/>
        <c:lblOffset val="100"/>
        <c:noMultiLvlLbl val="0"/>
      </c:catAx>
      <c:valAx>
        <c:axId val="77142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0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541287"/>
        <c:axId val="25259507"/>
      </c:barChart>
      <c:catAx>
        <c:axId val="2254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9507"/>
        <c:crossesAt val="0"/>
        <c:auto val="1"/>
        <c:lblAlgn val="ctr"/>
        <c:lblOffset val="100"/>
        <c:noMultiLvlLbl val="0"/>
      </c:catAx>
      <c:valAx>
        <c:axId val="25259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41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61603"/>
        <c:axId val="47724504"/>
      </c:barChart>
      <c:catAx>
        <c:axId val="5726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24504"/>
        <c:crossesAt val="0"/>
        <c:auto val="1"/>
        <c:lblAlgn val="ctr"/>
        <c:lblOffset val="100"/>
        <c:noMultiLvlLbl val="0"/>
      </c:catAx>
      <c:valAx>
        <c:axId val="47724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1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453213"/>
        <c:axId val="38742815"/>
      </c:barChart>
      <c:catAx>
        <c:axId val="8045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2815"/>
        <c:crossesAt val="0"/>
        <c:auto val="1"/>
        <c:lblAlgn val="ctr"/>
        <c:lblOffset val="100"/>
        <c:noMultiLvlLbl val="0"/>
      </c:catAx>
      <c:valAx>
        <c:axId val="38742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3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29172"/>
        <c:axId val="93360270"/>
      </c:barChart>
      <c:catAx>
        <c:axId val="152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0270"/>
        <c:crossesAt val="0"/>
        <c:auto val="1"/>
        <c:lblAlgn val="ctr"/>
        <c:lblOffset val="100"/>
        <c:noMultiLvlLbl val="0"/>
      </c:catAx>
      <c:valAx>
        <c:axId val="933602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402913"/>
        <c:axId val="87061621"/>
      </c:barChart>
      <c:catAx>
        <c:axId val="4840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1621"/>
        <c:crossesAt val="0"/>
        <c:auto val="1"/>
        <c:lblAlgn val="ctr"/>
        <c:lblOffset val="100"/>
        <c:noMultiLvlLbl val="0"/>
      </c:catAx>
      <c:valAx>
        <c:axId val="870616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2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830431"/>
        <c:axId val="41655595"/>
      </c:barChart>
      <c:catAx>
        <c:axId val="468304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655595"/>
        <c:crossesAt val="0"/>
        <c:auto val="1"/>
        <c:lblAlgn val="ctr"/>
        <c:lblOffset val="100"/>
        <c:noMultiLvlLbl val="0"/>
      </c:catAx>
      <c:valAx>
        <c:axId val="41655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04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