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61929"/>
        <c:axId val="28150273"/>
      </c:scatterChart>
      <c:valAx>
        <c:axId val="96661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273"/>
        <c:crossesAt val="0"/>
        <c:crossBetween val="midCat"/>
      </c:valAx>
      <c:valAx>
        <c:axId val="28150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12030"/>
        <c:axId val="1558929"/>
      </c:scatterChart>
      <c:valAx>
        <c:axId val="3112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29"/>
        <c:crossesAt val="0"/>
        <c:crossBetween val="midCat"/>
      </c:valAx>
      <c:valAx>
        <c:axId val="1558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