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096362"/>
        <c:axId val="28668997"/>
      </c:scatterChart>
      <c:valAx>
        <c:axId val="380963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8997"/>
        <c:crossesAt val="0"/>
        <c:crossBetween val="midCat"/>
      </c:valAx>
      <c:valAx>
        <c:axId val="28668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63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521558"/>
        <c:axId val="79157328"/>
      </c:scatterChart>
      <c:valAx>
        <c:axId val="395215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7328"/>
        <c:crossesAt val="0"/>
        <c:crossBetween val="midCat"/>
      </c:valAx>
      <c:valAx>
        <c:axId val="79157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15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