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96962"/>
        <c:axId val="71212429"/>
      </c:scatterChart>
      <c:valAx>
        <c:axId val="18396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429"/>
        <c:crossesAt val="0"/>
        <c:crossBetween val="midCat"/>
      </c:valAx>
      <c:valAx>
        <c:axId val="71212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57525"/>
        <c:axId val="56742005"/>
      </c:scatterChart>
      <c:valAx>
        <c:axId val="83057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005"/>
        <c:crossesAt val="0"/>
        <c:crossBetween val="midCat"/>
      </c:valAx>
      <c:valAx>
        <c:axId val="56742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