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98495"/>
        <c:axId val="53423812"/>
      </c:scatterChart>
      <c:valAx>
        <c:axId val="72798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812"/>
        <c:crossesAt val="0"/>
        <c:crossBetween val="midCat"/>
      </c:valAx>
      <c:valAx>
        <c:axId val="53423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09081"/>
        <c:axId val="36362216"/>
      </c:scatterChart>
      <c:valAx>
        <c:axId val="76209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216"/>
        <c:crossesAt val="0"/>
        <c:crossBetween val="midCat"/>
      </c:valAx>
      <c:valAx>
        <c:axId val="36362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