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87390"/>
        <c:axId val="32126905"/>
      </c:scatterChart>
      <c:valAx>
        <c:axId val="12687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905"/>
        <c:crossesAt val="0"/>
        <c:crossBetween val="midCat"/>
      </c:valAx>
      <c:valAx>
        <c:axId val="32126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085288"/>
        <c:axId val="90042197"/>
      </c:scatterChart>
      <c:valAx>
        <c:axId val="39085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197"/>
        <c:crossesAt val="0"/>
        <c:crossBetween val="midCat"/>
      </c:valAx>
      <c:valAx>
        <c:axId val="90042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