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106518"/>
        <c:axId val="92095059"/>
      </c:scatterChart>
      <c:valAx>
        <c:axId val="61106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95059"/>
        <c:crossesAt val="0"/>
        <c:crossBetween val="midCat"/>
      </c:valAx>
      <c:valAx>
        <c:axId val="92095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065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