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96987"/>
        <c:axId val="39905648"/>
      </c:scatterChart>
      <c:valAx>
        <c:axId val="36396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648"/>
        <c:crossesAt val="0"/>
        <c:crossBetween val="midCat"/>
      </c:valAx>
      <c:valAx>
        <c:axId val="3990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25558"/>
        <c:axId val="95937305"/>
      </c:scatterChart>
      <c:valAx>
        <c:axId val="48225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305"/>
        <c:crossesAt val="0"/>
        <c:crossBetween val="midCat"/>
      </c:valAx>
      <c:valAx>
        <c:axId val="9593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