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117"/>
        <c:axId val="57205992"/>
      </c:scatterChart>
      <c:valAx>
        <c:axId val="342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992"/>
        <c:crossesAt val="0"/>
        <c:crossBetween val="midCat"/>
      </c:valAx>
      <c:valAx>
        <c:axId val="5720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67601"/>
        <c:axId val="86610369"/>
      </c:scatterChart>
      <c:valAx>
        <c:axId val="77767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69"/>
        <c:crossesAt val="0"/>
        <c:crossBetween val="midCat"/>
      </c:valAx>
      <c:valAx>
        <c:axId val="86610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