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94207"/>
        <c:axId val="69933918"/>
      </c:scatterChart>
      <c:valAx>
        <c:axId val="67494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918"/>
        <c:crossesAt val="0"/>
        <c:crossBetween val="midCat"/>
      </c:valAx>
      <c:valAx>
        <c:axId val="69933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30161"/>
        <c:axId val="56423939"/>
      </c:scatterChart>
      <c:valAx>
        <c:axId val="19830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939"/>
        <c:crossesAt val="0"/>
        <c:crossBetween val="midCat"/>
      </c:valAx>
      <c:valAx>
        <c:axId val="5642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