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22164"/>
        <c:axId val="98929815"/>
      </c:barChart>
      <c:catAx>
        <c:axId val="99022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9815"/>
        <c:auto val="1"/>
        <c:lblAlgn val="ctr"/>
        <c:lblOffset val="100"/>
        <c:noMultiLvlLbl val="0"/>
      </c:catAx>
      <c:valAx>
        <c:axId val="98929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21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46019"/>
        <c:axId val="31397470"/>
      </c:scatterChart>
      <c:valAx>
        <c:axId val="645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70"/>
        <c:crossesAt val="0"/>
        <c:crossBetween val="midCat"/>
      </c:valAx>
      <c:valAx>
        <c:axId val="313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