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893005"/>
        <c:axId val="15040969"/>
      </c:scatterChart>
      <c:valAx>
        <c:axId val="1189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969"/>
        <c:crossesAt val="0"/>
        <c:crossBetween val="midCat"/>
      </c:valAx>
      <c:valAx>
        <c:axId val="150409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0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81736"/>
        <c:axId val="39530563"/>
      </c:scatterChart>
      <c:valAx>
        <c:axId val="548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563"/>
        <c:crossesAt val="0"/>
        <c:crossBetween val="midCat"/>
      </c:valAx>
      <c:valAx>
        <c:axId val="395305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594541"/>
        <c:axId val="64152188"/>
      </c:scatterChart>
      <c:valAx>
        <c:axId val="255945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188"/>
        <c:crossesAt val="0"/>
        <c:crossBetween val="midCat"/>
        <c:majorUnit val="10"/>
      </c:valAx>
      <c:valAx>
        <c:axId val="641521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875267"/>
        <c:axId val="63500794"/>
      </c:scatterChart>
      <c:valAx>
        <c:axId val="628752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794"/>
        <c:crossesAt val="0"/>
        <c:crossBetween val="midCat"/>
      </c:valAx>
      <c:valAx>
        <c:axId val="635007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491979"/>
        <c:axId val="6593803"/>
      </c:scatterChart>
      <c:valAx>
        <c:axId val="824919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03"/>
        <c:crossesAt val="0"/>
        <c:crossBetween val="midCat"/>
      </c:valAx>
      <c:valAx>
        <c:axId val="65938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