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19151"/>
        <c:axId val="20602396"/>
      </c:scatterChart>
      <c:valAx>
        <c:axId val="88419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96"/>
        <c:crossBetween val="midCat"/>
      </c:valAx>
      <c:valAx>
        <c:axId val="20602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2676"/>
        <c:axId val="90059409"/>
      </c:scatterChart>
      <c:valAx>
        <c:axId val="186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409"/>
        <c:crossesAt val="0"/>
        <c:crossBetween val="midCat"/>
      </c:valAx>
      <c:valAx>
        <c:axId val="900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