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06831"/>
        <c:axId val="40167263"/>
      </c:scatterChart>
      <c:valAx>
        <c:axId val="47306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263"/>
        <c:crossBetween val="midCat"/>
      </c:valAx>
      <c:valAx>
        <c:axId val="40167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27924"/>
        <c:axId val="10728922"/>
      </c:scatterChart>
      <c:valAx>
        <c:axId val="223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922"/>
        <c:crossesAt val="0"/>
        <c:crossBetween val="midCat"/>
      </c:valAx>
      <c:valAx>
        <c:axId val="107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