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762085"/>
        <c:axId val="34122979"/>
      </c:scatterChart>
      <c:valAx>
        <c:axId val="8676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22979"/>
        <c:crossesAt val="0"/>
        <c:crossBetween val="midCat"/>
      </c:valAx>
      <c:valAx>
        <c:axId val="34122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62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