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28021"/>
        <c:axId val="41181990"/>
      </c:scatterChart>
      <c:valAx>
        <c:axId val="87928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990"/>
        <c:crossBetween val="midCat"/>
      </c:valAx>
      <c:valAx>
        <c:axId val="411819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29314"/>
        <c:axId val="41277016"/>
      </c:scatterChart>
      <c:valAx>
        <c:axId val="777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016"/>
        <c:crossesAt val="0"/>
        <c:crossBetween val="midCat"/>
      </c:valAx>
      <c:valAx>
        <c:axId val="412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