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32372"/>
        <c:axId val="53200790"/>
      </c:scatterChart>
      <c:valAx>
        <c:axId val="4232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790"/>
        <c:crossBetween val="midCat"/>
      </c:valAx>
      <c:valAx>
        <c:axId val="53200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30587"/>
        <c:axId val="58477495"/>
      </c:scatterChart>
      <c:valAx>
        <c:axId val="9013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495"/>
        <c:crossesAt val="0"/>
        <c:crossBetween val="midCat"/>
      </c:valAx>
      <c:valAx>
        <c:axId val="5847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