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3214329"/>
        <c:axId val="72076591"/>
      </c:scatterChart>
      <c:valAx>
        <c:axId val="23214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6591"/>
        <c:crossesAt val="0"/>
        <c:crossBetween val="midCat"/>
      </c:valAx>
      <c:valAx>
        <c:axId val="7207659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432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5851913"/>
        <c:axId val="29329491"/>
      </c:scatterChart>
      <c:valAx>
        <c:axId val="85851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9491"/>
        <c:crossesAt val="0"/>
        <c:crossBetween val="midCat"/>
      </c:valAx>
      <c:valAx>
        <c:axId val="2932949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19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9586052"/>
        <c:axId val="1837058"/>
      </c:scatterChart>
      <c:valAx>
        <c:axId val="8958605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058"/>
        <c:crossesAt val="0"/>
        <c:crossBetween val="midCat"/>
        <c:majorUnit val="10"/>
      </c:valAx>
      <c:valAx>
        <c:axId val="183705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60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578256"/>
        <c:axId val="15552889"/>
      </c:scatterChart>
      <c:valAx>
        <c:axId val="457825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2889"/>
        <c:crossesAt val="0"/>
        <c:crossBetween val="midCat"/>
      </c:valAx>
      <c:valAx>
        <c:axId val="1555288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2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1660163"/>
        <c:axId val="26779959"/>
      </c:scatterChart>
      <c:valAx>
        <c:axId val="5166016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9959"/>
        <c:crossesAt val="0"/>
        <c:crossBetween val="midCat"/>
      </c:valAx>
      <c:valAx>
        <c:axId val="2677995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01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