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50642"/>
        <c:axId val="96785543"/>
      </c:scatterChart>
      <c:valAx>
        <c:axId val="91750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543"/>
        <c:crossBetween val="midCat"/>
      </c:valAx>
      <c:valAx>
        <c:axId val="96785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18158"/>
        <c:axId val="95793849"/>
      </c:scatterChart>
      <c:valAx>
        <c:axId val="2511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849"/>
        <c:crossesAt val="0"/>
        <c:crossBetween val="midCat"/>
      </c:valAx>
      <c:valAx>
        <c:axId val="957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