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227855"/>
        <c:axId val="68436341"/>
      </c:scatterChart>
      <c:valAx>
        <c:axId val="1622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41"/>
        <c:crossesAt val="0"/>
        <c:crossBetween val="midCat"/>
      </c:valAx>
      <c:valAx>
        <c:axId val="684363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8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46191"/>
        <c:axId val="15223604"/>
      </c:scatterChart>
      <c:valAx>
        <c:axId val="1694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604"/>
        <c:crossesAt val="0"/>
        <c:crossBetween val="midCat"/>
      </c:valAx>
      <c:valAx>
        <c:axId val="152236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67105"/>
        <c:axId val="98546396"/>
      </c:scatterChart>
      <c:valAx>
        <c:axId val="533671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396"/>
        <c:crossesAt val="0"/>
        <c:crossBetween val="midCat"/>
        <c:majorUnit val="10"/>
      </c:valAx>
      <c:valAx>
        <c:axId val="98546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17152"/>
        <c:axId val="5459351"/>
      </c:scatterChart>
      <c:valAx>
        <c:axId val="321171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51"/>
        <c:crossesAt val="0"/>
        <c:crossBetween val="midCat"/>
      </c:valAx>
      <c:valAx>
        <c:axId val="5459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73305"/>
        <c:axId val="99164844"/>
      </c:scatterChart>
      <c:valAx>
        <c:axId val="22873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844"/>
        <c:crossesAt val="0"/>
        <c:crossBetween val="midCat"/>
      </c:valAx>
      <c:valAx>
        <c:axId val="991648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