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02269"/>
        <c:axId val="85098665"/>
      </c:scatterChart>
      <c:valAx>
        <c:axId val="17302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665"/>
        <c:crossBetween val="midCat"/>
      </c:valAx>
      <c:valAx>
        <c:axId val="85098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79198"/>
        <c:axId val="89753514"/>
      </c:scatterChart>
      <c:valAx>
        <c:axId val="9967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514"/>
        <c:crossesAt val="0"/>
        <c:crossBetween val="midCat"/>
      </c:valAx>
      <c:valAx>
        <c:axId val="897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