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2765612"/>
        <c:axId val="83264018"/>
      </c:scatterChart>
      <c:valAx>
        <c:axId val="62765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3264018"/>
        <c:crossesAt val="0"/>
        <c:crossBetween val="midCat"/>
      </c:valAx>
      <c:valAx>
        <c:axId val="832640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27656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