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174726"/>
        <c:axId val="98005819"/>
      </c:barChart>
      <c:catAx>
        <c:axId val="7217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5819"/>
        <c:crossesAt val="0"/>
        <c:auto val="1"/>
        <c:lblAlgn val="ctr"/>
        <c:lblOffset val="100"/>
        <c:noMultiLvlLbl val="0"/>
      </c:catAx>
      <c:valAx>
        <c:axId val="9800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4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195739"/>
        <c:axId val="27413910"/>
      </c:barChart>
      <c:catAx>
        <c:axId val="4519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3910"/>
        <c:crossesAt val="0"/>
        <c:auto val="1"/>
        <c:lblAlgn val="ctr"/>
        <c:lblOffset val="100"/>
        <c:noMultiLvlLbl val="0"/>
      </c:catAx>
      <c:valAx>
        <c:axId val="2741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5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