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249453"/>
        <c:axId val="83365178"/>
      </c:scatterChart>
      <c:valAx>
        <c:axId val="1324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178"/>
        <c:crossesAt val="0"/>
        <c:crossBetween val="midCat"/>
      </c:valAx>
      <c:valAx>
        <c:axId val="8336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072162"/>
        <c:axId val="62992715"/>
      </c:barChart>
      <c:catAx>
        <c:axId val="1407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715"/>
        <c:crossesAt val="0"/>
        <c:auto val="1"/>
        <c:lblAlgn val="ctr"/>
        <c:lblOffset val="100"/>
        <c:noMultiLvlLbl val="0"/>
      </c:catAx>
      <c:valAx>
        <c:axId val="6299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650593"/>
        <c:axId val="57191408"/>
      </c:barChart>
      <c:catAx>
        <c:axId val="6365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408"/>
        <c:crossesAt val="0"/>
        <c:auto val="1"/>
        <c:lblAlgn val="ctr"/>
        <c:lblOffset val="100"/>
        <c:noMultiLvlLbl val="0"/>
      </c:catAx>
      <c:valAx>
        <c:axId val="5719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084666"/>
        <c:axId val="11644866"/>
      </c:barChart>
      <c:catAx>
        <c:axId val="4908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866"/>
        <c:crossesAt val="0"/>
        <c:auto val="1"/>
        <c:lblAlgn val="ctr"/>
        <c:lblOffset val="100"/>
        <c:noMultiLvlLbl val="0"/>
      </c:catAx>
      <c:valAx>
        <c:axId val="1164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843114"/>
        <c:axId val="98390267"/>
      </c:areaChart>
      <c:catAx>
        <c:axId val="9884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267"/>
        <c:crossesAt val="0"/>
        <c:auto val="1"/>
        <c:lblAlgn val="ctr"/>
        <c:lblOffset val="100"/>
        <c:noMultiLvlLbl val="0"/>
      </c:catAx>
      <c:valAx>
        <c:axId val="9839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70507"/>
        <c:axId val="44563970"/>
      </c:areaChart>
      <c:catAx>
        <c:axId val="607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970"/>
        <c:crossesAt val="0"/>
        <c:auto val="1"/>
        <c:lblAlgn val="ctr"/>
        <c:lblOffset val="100"/>
        <c:noMultiLvlLbl val="0"/>
      </c:catAx>
      <c:valAx>
        <c:axId val="4456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777603"/>
        <c:axId val="44438697"/>
      </c:areaChart>
      <c:catAx>
        <c:axId val="3877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697"/>
        <c:crossesAt val="0"/>
        <c:auto val="1"/>
        <c:lblAlgn val="ctr"/>
        <c:lblOffset val="100"/>
        <c:noMultiLvlLbl val="0"/>
      </c:catAx>
      <c:valAx>
        <c:axId val="4443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03156"/>
        <c:axId val="13652000"/>
      </c:lineChart>
      <c:catAx>
        <c:axId val="2940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000"/>
        <c:crossesAt val="0"/>
        <c:auto val="1"/>
        <c:lblAlgn val="ctr"/>
        <c:lblOffset val="100"/>
        <c:noMultiLvlLbl val="0"/>
      </c:catAx>
      <c:valAx>
        <c:axId val="1365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72569"/>
        <c:axId val="86819086"/>
      </c:lineChart>
      <c:catAx>
        <c:axId val="3817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086"/>
        <c:crossesAt val="0"/>
        <c:auto val="1"/>
        <c:lblAlgn val="ctr"/>
        <c:lblOffset val="100"/>
        <c:noMultiLvlLbl val="0"/>
      </c:catAx>
      <c:valAx>
        <c:axId val="8681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2307"/>
        <c:axId val="3069931"/>
      </c:lineChart>
      <c:catAx>
        <c:axId val="865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31"/>
        <c:crossesAt val="0"/>
        <c:auto val="1"/>
        <c:lblAlgn val="ctr"/>
        <c:lblOffset val="100"/>
        <c:noMultiLvlLbl val="0"/>
      </c:catAx>
      <c:valAx>
        <c:axId val="306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468350"/>
        <c:axId val="92131563"/>
      </c:scatterChart>
      <c:valAx>
        <c:axId val="924683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563"/>
        <c:crossesAt val="0"/>
        <c:crossBetween val="midCat"/>
      </c:valAx>
      <c:valAx>
        <c:axId val="921315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786840"/>
        <c:axId val="15174706"/>
      </c:radarChart>
      <c:catAx>
        <c:axId val="127868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706"/>
        <c:crossesAt val="0"/>
        <c:auto val="1"/>
        <c:lblAlgn val="ctr"/>
        <c:lblOffset val="100"/>
        <c:noMultiLvlLbl val="0"/>
      </c:catAx>
      <c:valAx>
        <c:axId val="15174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880110"/>
        <c:axId val="79128929"/>
      </c:radarChart>
      <c:catAx>
        <c:axId val="84880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929"/>
        <c:crossesAt val="0"/>
        <c:auto val="1"/>
        <c:lblAlgn val="ctr"/>
        <c:lblOffset val="100"/>
        <c:noMultiLvlLbl val="0"/>
      </c:catAx>
      <c:valAx>
        <c:axId val="79128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236957"/>
        <c:axId val="20027434"/>
      </c:radarChart>
      <c:catAx>
        <c:axId val="732369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434"/>
        <c:crossesAt val="0"/>
        <c:auto val="1"/>
        <c:lblAlgn val="ctr"/>
        <c:lblOffset val="100"/>
        <c:noMultiLvlLbl val="0"/>
      </c:catAx>
      <c:valAx>
        <c:axId val="20027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89757"/>
        <c:axId val="50408631"/>
      </c:lineChart>
      <c:catAx>
        <c:axId val="2768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631"/>
        <c:crossesAt val="0"/>
        <c:auto val="1"/>
        <c:lblAlgn val="ctr"/>
        <c:lblOffset val="100"/>
        <c:noMultiLvlLbl val="0"/>
      </c:catAx>
      <c:valAx>
        <c:axId val="50408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359826"/>
        <c:axId val="70133000"/>
      </c:bubbleChart>
      <c:valAx>
        <c:axId val="8135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000"/>
        <c:crossesAt val="0"/>
        <c:crossBetween val="midCat"/>
      </c:valAx>
      <c:valAx>
        <c:axId val="7013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35545"/>
        <c:axId val="97008061"/>
      </c:lineChart>
      <c:catAx>
        <c:axId val="3213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061"/>
        <c:crossesAt val="0"/>
        <c:auto val="1"/>
        <c:lblAlgn val="ctr"/>
        <c:lblOffset val="100"/>
        <c:noMultiLvlLbl val="0"/>
      </c:catAx>
      <c:valAx>
        <c:axId val="97008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49008"/>
        <c:axId val="60365486"/>
      </c:lineChart>
      <c:catAx>
        <c:axId val="3264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486"/>
        <c:crossesAt val="0"/>
        <c:auto val="1"/>
        <c:lblAlgn val="ctr"/>
        <c:lblOffset val="100"/>
        <c:noMultiLvlLbl val="0"/>
      </c:catAx>
      <c:valAx>
        <c:axId val="60365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22835"/>
        <c:axId val="72727870"/>
      </c:lineChart>
      <c:catAx>
        <c:axId val="7202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870"/>
        <c:crossesAt val="0"/>
        <c:auto val="1"/>
        <c:lblAlgn val="ctr"/>
        <c:lblOffset val="100"/>
        <c:noMultiLvlLbl val="0"/>
      </c:catAx>
      <c:valAx>
        <c:axId val="727278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8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84522"/>
        <c:axId val="1831094"/>
      </c:lineChart>
      <c:catAx>
        <c:axId val="4498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94"/>
        <c:crossesAt val="0"/>
        <c:auto val="1"/>
        <c:lblAlgn val="ctr"/>
        <c:lblOffset val="100"/>
        <c:noMultiLvlLbl val="0"/>
      </c:catAx>
      <c:valAx>
        <c:axId val="1831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3024"/>
        <c:axId val="54471377"/>
      </c:lineChart>
      <c:catAx>
        <c:axId val="4719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377"/>
        <c:crossesAt val="0"/>
        <c:auto val="1"/>
        <c:lblAlgn val="ctr"/>
        <c:lblOffset val="100"/>
        <c:noMultiLvlLbl val="0"/>
      </c:catAx>
      <c:valAx>
        <c:axId val="54471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0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148"/>
        <c:axId val="575211"/>
      </c:lineChart>
      <c:catAx>
        <c:axId val="55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1"/>
        <c:crossesAt val="0"/>
        <c:auto val="1"/>
        <c:lblAlgn val="ctr"/>
        <c:lblOffset val="100"/>
        <c:noMultiLvlLbl val="0"/>
      </c:catAx>
      <c:valAx>
        <c:axId val="575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76125"/>
        <c:axId val="38697287"/>
      </c:lineChart>
      <c:catAx>
        <c:axId val="7157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287"/>
        <c:crossesAt val="0"/>
        <c:auto val="1"/>
        <c:lblAlgn val="ctr"/>
        <c:lblOffset val="100"/>
        <c:noMultiLvlLbl val="0"/>
      </c:catAx>
      <c:valAx>
        <c:axId val="38697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1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5003"/>
        <c:axId val="14448748"/>
      </c:lineChart>
      <c:catAx>
        <c:axId val="6441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748"/>
        <c:crossesAt val="0"/>
        <c:auto val="1"/>
        <c:lblAlgn val="ctr"/>
        <c:lblOffset val="100"/>
        <c:noMultiLvlLbl val="0"/>
      </c:catAx>
      <c:valAx>
        <c:axId val="14448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0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51776"/>
        <c:axId val="55622538"/>
      </c:barChart>
      <c:catAx>
        <c:axId val="325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538"/>
        <c:auto val="1"/>
        <c:lblAlgn val="ctr"/>
        <c:lblOffset val="100"/>
        <c:noMultiLvlLbl val="0"/>
      </c:catAx>
      <c:valAx>
        <c:axId val="55622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690218"/>
        <c:axId val="68642565"/>
      </c:bubbleChart>
      <c:valAx>
        <c:axId val="6069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565"/>
        <c:crossesAt val="0"/>
        <c:crossBetween val="midCat"/>
      </c:valAx>
      <c:valAx>
        <c:axId val="6864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225220"/>
        <c:axId val="158351"/>
      </c:areaChart>
      <c:catAx>
        <c:axId val="5922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1"/>
        <c:auto val="1"/>
        <c:lblAlgn val="ctr"/>
        <c:lblOffset val="100"/>
        <c:noMultiLvlLbl val="0"/>
      </c:catAx>
      <c:valAx>
        <c:axId val="158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804161"/>
        <c:axId val="60966708"/>
      </c:radarChart>
      <c:catAx>
        <c:axId val="758041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66708"/>
        <c:auto val="1"/>
        <c:lblAlgn val="ctr"/>
        <c:lblOffset val="100"/>
        <c:noMultiLvlLbl val="0"/>
      </c:catAx>
      <c:valAx>
        <c:axId val="60966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34729"/>
        <c:axId val="74862526"/>
      </c:lineChart>
      <c:catAx>
        <c:axId val="3633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526"/>
        <c:auto val="1"/>
        <c:lblAlgn val="ctr"/>
        <c:lblOffset val="100"/>
        <c:noMultiLvlLbl val="0"/>
      </c:catAx>
      <c:valAx>
        <c:axId val="74862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372154"/>
        <c:axId val="19867502"/>
      </c:bubbleChart>
      <c:valAx>
        <c:axId val="8837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502"/>
        <c:crossesAt val="0"/>
        <c:crossBetween val="midCat"/>
      </c:valAx>
      <c:valAx>
        <c:axId val="1986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498355"/>
        <c:axId val="87064873"/>
      </c:scatterChart>
      <c:valAx>
        <c:axId val="2849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873"/>
        <c:crossesAt val="0"/>
        <c:crossBetween val="midCat"/>
      </c:valAx>
      <c:valAx>
        <c:axId val="87064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3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93216"/>
        <c:axId val="72360076"/>
      </c:lineChart>
      <c:catAx>
        <c:axId val="3099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076"/>
        <c:crossesAt val="0"/>
        <c:auto val="1"/>
        <c:lblAlgn val="ctr"/>
        <c:lblOffset val="100"/>
        <c:noMultiLvlLbl val="0"/>
      </c:catAx>
      <c:valAx>
        <c:axId val="72360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015518"/>
        <c:axId val="18619065"/>
      </c:barChart>
      <c:catAx>
        <c:axId val="4701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065"/>
        <c:crossesAt val="0"/>
        <c:auto val="1"/>
        <c:lblAlgn val="ctr"/>
        <c:lblOffset val="100"/>
        <c:noMultiLvlLbl val="0"/>
      </c:catAx>
      <c:valAx>
        <c:axId val="18619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041745"/>
        <c:axId val="62456961"/>
      </c:areaChart>
      <c:catAx>
        <c:axId val="9404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961"/>
        <c:crossesAt val="0"/>
        <c:auto val="1"/>
        <c:lblAlgn val="ctr"/>
        <c:lblOffset val="100"/>
        <c:noMultiLvlLbl val="0"/>
      </c:catAx>
      <c:valAx>
        <c:axId val="62456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279190"/>
        <c:axId val="73712470"/>
      </c:barChart>
      <c:catAx>
        <c:axId val="4827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470"/>
        <c:crossesAt val="0"/>
        <c:auto val="1"/>
        <c:lblAlgn val="ctr"/>
        <c:lblOffset val="100"/>
        <c:noMultiLvlLbl val="0"/>
      </c:catAx>
      <c:valAx>
        <c:axId val="7371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535694"/>
        <c:axId val="36384112"/>
      </c:bubbleChart>
      <c:valAx>
        <c:axId val="5253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112"/>
        <c:crossesAt val="0"/>
        <c:crossBetween val="midCat"/>
      </c:valAx>
      <c:valAx>
        <c:axId val="3638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232769"/>
        <c:axId val="55094499"/>
      </c:bubbleChart>
      <c:valAx>
        <c:axId val="4623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499"/>
        <c:crossesAt val="0"/>
        <c:crossBetween val="midCat"/>
      </c:valAx>
      <c:valAx>
        <c:axId val="5509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703890"/>
        <c:axId val="37582252"/>
      </c:barChart>
      <c:catAx>
        <c:axId val="8670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252"/>
        <c:crossesAt val="0"/>
        <c:auto val="1"/>
        <c:lblAlgn val="ctr"/>
        <c:lblOffset val="100"/>
        <c:noMultiLvlLbl val="0"/>
      </c:catAx>
      <c:valAx>
        <c:axId val="3758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234167"/>
        <c:axId val="38604258"/>
      </c:barChart>
      <c:catAx>
        <c:axId val="33234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258"/>
        <c:crossesAt val="0"/>
        <c:auto val="1"/>
        <c:lblAlgn val="ctr"/>
        <c:lblOffset val="100"/>
        <c:noMultiLvlLbl val="0"/>
      </c:catAx>
      <c:valAx>
        <c:axId val="3860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733779"/>
        <c:axId val="90554032"/>
      </c:barChart>
      <c:catAx>
        <c:axId val="7273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032"/>
        <c:crossesAt val="0"/>
        <c:auto val="1"/>
        <c:lblAlgn val="ctr"/>
        <c:lblOffset val="100"/>
        <c:noMultiLvlLbl val="0"/>
      </c:catAx>
      <c:valAx>
        <c:axId val="9055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