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620527"/>
        <c:axId val="43677653"/>
      </c:scatterChart>
      <c:valAx>
        <c:axId val="2462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653"/>
        <c:crossesAt val="0"/>
        <c:crossBetween val="midCat"/>
      </c:valAx>
      <c:valAx>
        <c:axId val="436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344988"/>
        <c:axId val="2224002"/>
      </c:barChart>
      <c:catAx>
        <c:axId val="4734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02"/>
        <c:crossesAt val="0"/>
        <c:auto val="1"/>
        <c:lblAlgn val="ctr"/>
        <c:lblOffset val="100"/>
        <c:noMultiLvlLbl val="0"/>
      </c:catAx>
      <c:valAx>
        <c:axId val="22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14100"/>
        <c:axId val="79570378"/>
      </c:barChart>
      <c:catAx>
        <c:axId val="9831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378"/>
        <c:crossesAt val="0"/>
        <c:auto val="1"/>
        <c:lblAlgn val="ctr"/>
        <c:lblOffset val="100"/>
        <c:noMultiLvlLbl val="0"/>
      </c:catAx>
      <c:valAx>
        <c:axId val="795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4266"/>
        <c:axId val="2799242"/>
      </c:barChart>
      <c:catAx>
        <c:axId val="975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42"/>
        <c:crossesAt val="0"/>
        <c:auto val="1"/>
        <c:lblAlgn val="ctr"/>
        <c:lblOffset val="100"/>
        <c:noMultiLvlLbl val="0"/>
      </c:catAx>
      <c:valAx>
        <c:axId val="279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294772"/>
        <c:axId val="2157474"/>
      </c:areaChart>
      <c:catAx>
        <c:axId val="9429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74"/>
        <c:crossesAt val="0"/>
        <c:auto val="1"/>
        <c:lblAlgn val="ctr"/>
        <c:lblOffset val="100"/>
        <c:noMultiLvlLbl val="0"/>
      </c:catAx>
      <c:valAx>
        <c:axId val="21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498418"/>
        <c:axId val="7922594"/>
      </c:areaChart>
      <c:catAx>
        <c:axId val="3249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94"/>
        <c:crossesAt val="0"/>
        <c:auto val="1"/>
        <c:lblAlgn val="ctr"/>
        <c:lblOffset val="100"/>
        <c:noMultiLvlLbl val="0"/>
      </c:catAx>
      <c:valAx>
        <c:axId val="79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2645"/>
        <c:axId val="50417590"/>
      </c:areaChart>
      <c:catAx>
        <c:axId val="16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590"/>
        <c:crossesAt val="0"/>
        <c:auto val="1"/>
        <c:lblAlgn val="ctr"/>
        <c:lblOffset val="100"/>
        <c:noMultiLvlLbl val="0"/>
      </c:catAx>
      <c:valAx>
        <c:axId val="504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2351"/>
        <c:axId val="72214947"/>
      </c:lineChart>
      <c:catAx>
        <c:axId val="2103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947"/>
        <c:crossesAt val="0"/>
        <c:auto val="1"/>
        <c:lblAlgn val="ctr"/>
        <c:lblOffset val="100"/>
        <c:noMultiLvlLbl val="0"/>
      </c:catAx>
      <c:valAx>
        <c:axId val="722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5067"/>
        <c:axId val="44563454"/>
      </c:lineChart>
      <c:catAx>
        <c:axId val="8892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454"/>
        <c:crossesAt val="0"/>
        <c:auto val="1"/>
        <c:lblAlgn val="ctr"/>
        <c:lblOffset val="100"/>
        <c:noMultiLvlLbl val="0"/>
      </c:catAx>
      <c:valAx>
        <c:axId val="445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0443"/>
        <c:axId val="96360103"/>
      </c:lineChart>
      <c:catAx>
        <c:axId val="8963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103"/>
        <c:crossesAt val="0"/>
        <c:auto val="1"/>
        <c:lblAlgn val="ctr"/>
        <c:lblOffset val="100"/>
        <c:noMultiLvlLbl val="0"/>
      </c:catAx>
      <c:valAx>
        <c:axId val="963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822403"/>
        <c:axId val="42578201"/>
      </c:scatterChart>
      <c:valAx>
        <c:axId val="408224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201"/>
        <c:crossesAt val="0"/>
        <c:crossBetween val="midCat"/>
      </c:valAx>
      <c:valAx>
        <c:axId val="425782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62513"/>
        <c:axId val="49659734"/>
      </c:radarChart>
      <c:catAx>
        <c:axId val="6862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734"/>
        <c:crossesAt val="0"/>
        <c:auto val="1"/>
        <c:lblAlgn val="ctr"/>
        <c:lblOffset val="100"/>
        <c:noMultiLvlLbl val="0"/>
      </c:catAx>
      <c:valAx>
        <c:axId val="49659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775481"/>
        <c:axId val="9090261"/>
      </c:radarChart>
      <c:catAx>
        <c:axId val="67775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61"/>
        <c:crossesAt val="0"/>
        <c:auto val="1"/>
        <c:lblAlgn val="ctr"/>
        <c:lblOffset val="100"/>
        <c:noMultiLvlLbl val="0"/>
      </c:catAx>
      <c:valAx>
        <c:axId val="9090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3814"/>
        <c:axId val="82579782"/>
      </c:radarChart>
      <c:catAx>
        <c:axId val="4233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782"/>
        <c:crossesAt val="0"/>
        <c:auto val="1"/>
        <c:lblAlgn val="ctr"/>
        <c:lblOffset val="100"/>
        <c:noMultiLvlLbl val="0"/>
      </c:catAx>
      <c:valAx>
        <c:axId val="82579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8505"/>
        <c:axId val="81939919"/>
      </c:lineChart>
      <c:catAx>
        <c:axId val="7869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919"/>
        <c:crossesAt val="0"/>
        <c:auto val="1"/>
        <c:lblAlgn val="ctr"/>
        <c:lblOffset val="100"/>
        <c:noMultiLvlLbl val="0"/>
      </c:catAx>
      <c:valAx>
        <c:axId val="81939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96414"/>
        <c:axId val="55004915"/>
      </c:bubbleChart>
      <c:valAx>
        <c:axId val="824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915"/>
        <c:crossesAt val="0"/>
        <c:crossBetween val="midCat"/>
      </c:valAx>
      <c:valAx>
        <c:axId val="550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5628"/>
        <c:axId val="66805376"/>
      </c:lineChart>
      <c:catAx>
        <c:axId val="9633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376"/>
        <c:crossesAt val="0"/>
        <c:auto val="1"/>
        <c:lblAlgn val="ctr"/>
        <c:lblOffset val="100"/>
        <c:noMultiLvlLbl val="0"/>
      </c:catAx>
      <c:valAx>
        <c:axId val="6680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00979"/>
        <c:axId val="56931374"/>
      </c:lineChart>
      <c:catAx>
        <c:axId val="9270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374"/>
        <c:crossesAt val="0"/>
        <c:auto val="1"/>
        <c:lblAlgn val="ctr"/>
        <c:lblOffset val="100"/>
        <c:noMultiLvlLbl val="0"/>
      </c:catAx>
      <c:valAx>
        <c:axId val="56931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1376"/>
        <c:axId val="42585273"/>
      </c:lineChart>
      <c:catAx>
        <c:axId val="7931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273"/>
        <c:crossesAt val="0"/>
        <c:auto val="1"/>
        <c:lblAlgn val="ctr"/>
        <c:lblOffset val="100"/>
        <c:noMultiLvlLbl val="0"/>
      </c:catAx>
      <c:valAx>
        <c:axId val="425852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3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3706"/>
        <c:axId val="92982334"/>
      </c:lineChart>
      <c:catAx>
        <c:axId val="6675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334"/>
        <c:crossesAt val="0"/>
        <c:auto val="1"/>
        <c:lblAlgn val="ctr"/>
        <c:lblOffset val="100"/>
        <c:noMultiLvlLbl val="0"/>
      </c:catAx>
      <c:valAx>
        <c:axId val="92982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0860"/>
        <c:axId val="4169792"/>
      </c:lineChart>
      <c:catAx>
        <c:axId val="6342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92"/>
        <c:crossesAt val="0"/>
        <c:auto val="1"/>
        <c:lblAlgn val="ctr"/>
        <c:lblOffset val="100"/>
        <c:noMultiLvlLbl val="0"/>
      </c:catAx>
      <c:valAx>
        <c:axId val="4169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8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8810"/>
        <c:axId val="18473436"/>
      </c:lineChart>
      <c:catAx>
        <c:axId val="498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436"/>
        <c:crossesAt val="0"/>
        <c:auto val="1"/>
        <c:lblAlgn val="ctr"/>
        <c:lblOffset val="100"/>
        <c:noMultiLvlLbl val="0"/>
      </c:catAx>
      <c:valAx>
        <c:axId val="18473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335"/>
        <c:axId val="98860872"/>
      </c:lineChart>
      <c:catAx>
        <c:axId val="13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872"/>
        <c:crossesAt val="0"/>
        <c:auto val="1"/>
        <c:lblAlgn val="ctr"/>
        <c:lblOffset val="100"/>
        <c:noMultiLvlLbl val="0"/>
      </c:catAx>
      <c:valAx>
        <c:axId val="98860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2933"/>
        <c:axId val="88961388"/>
      </c:lineChart>
      <c:catAx>
        <c:axId val="8788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388"/>
        <c:crossesAt val="0"/>
        <c:auto val="1"/>
        <c:lblAlgn val="ctr"/>
        <c:lblOffset val="100"/>
        <c:noMultiLvlLbl val="0"/>
      </c:catAx>
      <c:valAx>
        <c:axId val="8896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9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36518"/>
        <c:axId val="62192495"/>
      </c:barChart>
      <c:catAx>
        <c:axId val="1623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495"/>
        <c:auto val="1"/>
        <c:lblAlgn val="ctr"/>
        <c:lblOffset val="100"/>
        <c:noMultiLvlLbl val="0"/>
      </c:catAx>
      <c:valAx>
        <c:axId val="6219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75914"/>
        <c:axId val="23289583"/>
      </c:bubbleChart>
      <c:valAx>
        <c:axId val="706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583"/>
        <c:crossesAt val="0"/>
        <c:crossBetween val="midCat"/>
      </c:valAx>
      <c:valAx>
        <c:axId val="2328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218016"/>
        <c:axId val="26370985"/>
      </c:areaChart>
      <c:catAx>
        <c:axId val="172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985"/>
        <c:auto val="1"/>
        <c:lblAlgn val="ctr"/>
        <c:lblOffset val="100"/>
        <c:noMultiLvlLbl val="0"/>
      </c:catAx>
      <c:valAx>
        <c:axId val="26370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965093"/>
        <c:axId val="85249252"/>
      </c:radarChart>
      <c:catAx>
        <c:axId val="659650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49252"/>
        <c:auto val="1"/>
        <c:lblAlgn val="ctr"/>
        <c:lblOffset val="100"/>
        <c:noMultiLvlLbl val="0"/>
      </c:catAx>
      <c:valAx>
        <c:axId val="85249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1780"/>
        <c:axId val="33516138"/>
      </c:lineChart>
      <c:catAx>
        <c:axId val="6628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138"/>
        <c:auto val="1"/>
        <c:lblAlgn val="ctr"/>
        <c:lblOffset val="100"/>
        <c:noMultiLvlLbl val="0"/>
      </c:catAx>
      <c:valAx>
        <c:axId val="33516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13181"/>
        <c:axId val="21910686"/>
      </c:bubbleChart>
      <c:valAx>
        <c:axId val="331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686"/>
        <c:crossesAt val="0"/>
        <c:crossBetween val="midCat"/>
      </c:valAx>
      <c:valAx>
        <c:axId val="219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198169"/>
        <c:axId val="8162052"/>
      </c:scatterChart>
      <c:valAx>
        <c:axId val="8119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52"/>
        <c:crossesAt val="0"/>
        <c:crossBetween val="midCat"/>
      </c:valAx>
      <c:valAx>
        <c:axId val="8162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8215"/>
        <c:axId val="54432490"/>
      </c:lineChart>
      <c:catAx>
        <c:axId val="109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490"/>
        <c:crossesAt val="0"/>
        <c:auto val="1"/>
        <c:lblAlgn val="ctr"/>
        <c:lblOffset val="100"/>
        <c:noMultiLvlLbl val="0"/>
      </c:catAx>
      <c:valAx>
        <c:axId val="54432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905223"/>
        <c:axId val="85604045"/>
      </c:barChart>
      <c:catAx>
        <c:axId val="2990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045"/>
        <c:crossesAt val="0"/>
        <c:auto val="1"/>
        <c:lblAlgn val="ctr"/>
        <c:lblOffset val="100"/>
        <c:noMultiLvlLbl val="0"/>
      </c:catAx>
      <c:valAx>
        <c:axId val="85604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160661"/>
        <c:axId val="78765640"/>
      </c:areaChart>
      <c:catAx>
        <c:axId val="9716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640"/>
        <c:crossesAt val="0"/>
        <c:auto val="1"/>
        <c:lblAlgn val="ctr"/>
        <c:lblOffset val="100"/>
        <c:noMultiLvlLbl val="0"/>
      </c:catAx>
      <c:valAx>
        <c:axId val="78765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571843"/>
        <c:axId val="72869349"/>
      </c:barChart>
      <c:catAx>
        <c:axId val="555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349"/>
        <c:crossesAt val="0"/>
        <c:auto val="1"/>
        <c:lblAlgn val="ctr"/>
        <c:lblOffset val="100"/>
        <c:noMultiLvlLbl val="0"/>
      </c:catAx>
      <c:valAx>
        <c:axId val="728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19891"/>
        <c:axId val="61893296"/>
      </c:bubbleChart>
      <c:valAx>
        <c:axId val="7891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296"/>
        <c:crossesAt val="0"/>
        <c:crossBetween val="midCat"/>
      </c:valAx>
      <c:valAx>
        <c:axId val="618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7250"/>
        <c:axId val="23114983"/>
      </c:bubbleChart>
      <c:valAx>
        <c:axId val="374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983"/>
        <c:crossesAt val="0"/>
        <c:crossBetween val="midCat"/>
      </c:valAx>
      <c:valAx>
        <c:axId val="231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659292"/>
        <c:axId val="64944994"/>
      </c:barChart>
      <c:catAx>
        <c:axId val="606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994"/>
        <c:crossesAt val="0"/>
        <c:auto val="1"/>
        <c:lblAlgn val="ctr"/>
        <c:lblOffset val="100"/>
        <c:noMultiLvlLbl val="0"/>
      </c:catAx>
      <c:valAx>
        <c:axId val="649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05653"/>
        <c:axId val="52191738"/>
      </c:barChart>
      <c:catAx>
        <c:axId val="58605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738"/>
        <c:crossesAt val="0"/>
        <c:auto val="1"/>
        <c:lblAlgn val="ctr"/>
        <c:lblOffset val="100"/>
        <c:noMultiLvlLbl val="0"/>
      </c:catAx>
      <c:valAx>
        <c:axId val="521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297595"/>
        <c:axId val="78898538"/>
      </c:barChart>
      <c:catAx>
        <c:axId val="8629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538"/>
        <c:crossesAt val="0"/>
        <c:auto val="1"/>
        <c:lblAlgn val="ctr"/>
        <c:lblOffset val="100"/>
        <c:noMultiLvlLbl val="0"/>
      </c:catAx>
      <c:valAx>
        <c:axId val="788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