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489131"/>
        <c:axId val="63538506"/>
      </c:scatterChart>
      <c:valAx>
        <c:axId val="3848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8506"/>
        <c:crossesAt val="0"/>
        <c:crossBetween val="midCat"/>
      </c:valAx>
      <c:valAx>
        <c:axId val="6353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832119"/>
        <c:axId val="80486871"/>
      </c:barChart>
      <c:catAx>
        <c:axId val="7983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871"/>
        <c:crossesAt val="0"/>
        <c:auto val="1"/>
        <c:lblAlgn val="ctr"/>
        <c:lblOffset val="100"/>
        <c:noMultiLvlLbl val="0"/>
      </c:catAx>
      <c:valAx>
        <c:axId val="8048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82967"/>
        <c:axId val="54233198"/>
      </c:barChart>
      <c:catAx>
        <c:axId val="338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198"/>
        <c:crossesAt val="0"/>
        <c:auto val="1"/>
        <c:lblAlgn val="ctr"/>
        <c:lblOffset val="100"/>
        <c:noMultiLvlLbl val="0"/>
      </c:catAx>
      <c:valAx>
        <c:axId val="5423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093076"/>
        <c:axId val="2656318"/>
      </c:barChart>
      <c:catAx>
        <c:axId val="5509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18"/>
        <c:crossesAt val="0"/>
        <c:auto val="1"/>
        <c:lblAlgn val="ctr"/>
        <c:lblOffset val="100"/>
        <c:noMultiLvlLbl val="0"/>
      </c:catAx>
      <c:valAx>
        <c:axId val="265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043913"/>
        <c:axId val="80136996"/>
      </c:areaChart>
      <c:catAx>
        <c:axId val="3204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996"/>
        <c:crossesAt val="0"/>
        <c:auto val="1"/>
        <c:lblAlgn val="ctr"/>
        <c:lblOffset val="100"/>
        <c:noMultiLvlLbl val="0"/>
      </c:catAx>
      <c:valAx>
        <c:axId val="8013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476878"/>
        <c:axId val="74102568"/>
      </c:areaChart>
      <c:catAx>
        <c:axId val="4147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568"/>
        <c:crossesAt val="0"/>
        <c:auto val="1"/>
        <c:lblAlgn val="ctr"/>
        <c:lblOffset val="100"/>
        <c:noMultiLvlLbl val="0"/>
      </c:catAx>
      <c:valAx>
        <c:axId val="7410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577856"/>
        <c:axId val="38697906"/>
      </c:areaChart>
      <c:catAx>
        <c:axId val="4557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906"/>
        <c:crossesAt val="0"/>
        <c:auto val="1"/>
        <c:lblAlgn val="ctr"/>
        <c:lblOffset val="100"/>
        <c:noMultiLvlLbl val="0"/>
      </c:catAx>
      <c:valAx>
        <c:axId val="3869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56571"/>
        <c:axId val="53450504"/>
      </c:lineChart>
      <c:catAx>
        <c:axId val="5335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504"/>
        <c:crossesAt val="0"/>
        <c:auto val="1"/>
        <c:lblAlgn val="ctr"/>
        <c:lblOffset val="100"/>
        <c:noMultiLvlLbl val="0"/>
      </c:catAx>
      <c:valAx>
        <c:axId val="5345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0152"/>
        <c:axId val="58032347"/>
      </c:lineChart>
      <c:catAx>
        <c:axId val="424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347"/>
        <c:crossesAt val="0"/>
        <c:auto val="1"/>
        <c:lblAlgn val="ctr"/>
        <c:lblOffset val="100"/>
        <c:noMultiLvlLbl val="0"/>
      </c:catAx>
      <c:valAx>
        <c:axId val="5803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3781"/>
        <c:axId val="2777856"/>
      </c:lineChart>
      <c:catAx>
        <c:axId val="492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56"/>
        <c:crossesAt val="0"/>
        <c:auto val="1"/>
        <c:lblAlgn val="ctr"/>
        <c:lblOffset val="100"/>
        <c:noMultiLvlLbl val="0"/>
      </c:catAx>
      <c:valAx>
        <c:axId val="277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717226"/>
        <c:axId val="16150224"/>
      </c:scatterChart>
      <c:valAx>
        <c:axId val="167172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224"/>
        <c:crossesAt val="0"/>
        <c:crossBetween val="midCat"/>
      </c:valAx>
      <c:valAx>
        <c:axId val="161502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2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320638"/>
        <c:axId val="34178137"/>
      </c:radarChart>
      <c:catAx>
        <c:axId val="813206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137"/>
        <c:crossesAt val="0"/>
        <c:auto val="1"/>
        <c:lblAlgn val="ctr"/>
        <c:lblOffset val="100"/>
        <c:noMultiLvlLbl val="0"/>
      </c:catAx>
      <c:valAx>
        <c:axId val="34178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6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214885"/>
        <c:axId val="71767799"/>
      </c:radarChart>
      <c:catAx>
        <c:axId val="452148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7799"/>
        <c:crossesAt val="0"/>
        <c:auto val="1"/>
        <c:lblAlgn val="ctr"/>
        <c:lblOffset val="100"/>
        <c:noMultiLvlLbl val="0"/>
      </c:catAx>
      <c:valAx>
        <c:axId val="71767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48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025695"/>
        <c:axId val="43117580"/>
      </c:radarChart>
      <c:catAx>
        <c:axId val="900256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7580"/>
        <c:crossesAt val="0"/>
        <c:auto val="1"/>
        <c:lblAlgn val="ctr"/>
        <c:lblOffset val="100"/>
        <c:noMultiLvlLbl val="0"/>
      </c:catAx>
      <c:valAx>
        <c:axId val="431175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6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73429"/>
        <c:axId val="11165412"/>
      </c:lineChart>
      <c:catAx>
        <c:axId val="2007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412"/>
        <c:crossesAt val="0"/>
        <c:auto val="1"/>
        <c:lblAlgn val="ctr"/>
        <c:lblOffset val="100"/>
        <c:noMultiLvlLbl val="0"/>
      </c:catAx>
      <c:valAx>
        <c:axId val="11165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34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761158"/>
        <c:axId val="52478560"/>
      </c:bubbleChart>
      <c:valAx>
        <c:axId val="9476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8560"/>
        <c:crossesAt val="0"/>
        <c:crossBetween val="midCat"/>
      </c:valAx>
      <c:valAx>
        <c:axId val="5247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72740"/>
        <c:axId val="61246778"/>
      </c:lineChart>
      <c:catAx>
        <c:axId val="7897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778"/>
        <c:crossesAt val="0"/>
        <c:auto val="1"/>
        <c:lblAlgn val="ctr"/>
        <c:lblOffset val="100"/>
        <c:noMultiLvlLbl val="0"/>
      </c:catAx>
      <c:valAx>
        <c:axId val="61246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7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00526"/>
        <c:axId val="73529042"/>
      </c:lineChart>
      <c:catAx>
        <c:axId val="7300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042"/>
        <c:crossesAt val="0"/>
        <c:auto val="1"/>
        <c:lblAlgn val="ctr"/>
        <c:lblOffset val="100"/>
        <c:noMultiLvlLbl val="0"/>
      </c:catAx>
      <c:valAx>
        <c:axId val="73529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5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4016"/>
        <c:axId val="62102148"/>
      </c:lineChart>
      <c:catAx>
        <c:axId val="387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148"/>
        <c:crossesAt val="0"/>
        <c:auto val="1"/>
        <c:lblAlgn val="ctr"/>
        <c:lblOffset val="100"/>
        <c:noMultiLvlLbl val="0"/>
      </c:catAx>
      <c:valAx>
        <c:axId val="6210214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01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96348"/>
        <c:axId val="26809767"/>
      </c:lineChart>
      <c:catAx>
        <c:axId val="6099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767"/>
        <c:crossesAt val="0"/>
        <c:auto val="1"/>
        <c:lblAlgn val="ctr"/>
        <c:lblOffset val="100"/>
        <c:noMultiLvlLbl val="0"/>
      </c:catAx>
      <c:valAx>
        <c:axId val="26809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3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7094"/>
        <c:axId val="5485740"/>
      </c:lineChart>
      <c:catAx>
        <c:axId val="455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40"/>
        <c:crossesAt val="0"/>
        <c:auto val="1"/>
        <c:lblAlgn val="ctr"/>
        <c:lblOffset val="100"/>
        <c:noMultiLvlLbl val="0"/>
      </c:catAx>
      <c:valAx>
        <c:axId val="5485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09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41420"/>
        <c:axId val="54085637"/>
      </c:lineChart>
      <c:catAx>
        <c:axId val="9074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637"/>
        <c:crossesAt val="0"/>
        <c:auto val="1"/>
        <c:lblAlgn val="ctr"/>
        <c:lblOffset val="100"/>
        <c:noMultiLvlLbl val="0"/>
      </c:catAx>
      <c:valAx>
        <c:axId val="54085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4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83992"/>
        <c:axId val="55963604"/>
      </c:lineChart>
      <c:catAx>
        <c:axId val="3298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3604"/>
        <c:crossesAt val="0"/>
        <c:auto val="1"/>
        <c:lblAlgn val="ctr"/>
        <c:lblOffset val="100"/>
        <c:noMultiLvlLbl val="0"/>
      </c:catAx>
      <c:valAx>
        <c:axId val="55963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99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3783"/>
        <c:axId val="45875217"/>
      </c:lineChart>
      <c:catAx>
        <c:axId val="158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217"/>
        <c:crossesAt val="0"/>
        <c:auto val="1"/>
        <c:lblAlgn val="ctr"/>
        <c:lblOffset val="100"/>
        <c:noMultiLvlLbl val="0"/>
      </c:catAx>
      <c:valAx>
        <c:axId val="45875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8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196007"/>
        <c:axId val="41249328"/>
      </c:barChart>
      <c:catAx>
        <c:axId val="2919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328"/>
        <c:auto val="1"/>
        <c:lblAlgn val="ctr"/>
        <c:lblOffset val="100"/>
        <c:noMultiLvlLbl val="0"/>
      </c:catAx>
      <c:valAx>
        <c:axId val="41249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6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807046"/>
        <c:axId val="6129968"/>
      </c:bubbleChart>
      <c:valAx>
        <c:axId val="3880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968"/>
        <c:crossesAt val="0"/>
        <c:crossBetween val="midCat"/>
      </c:valAx>
      <c:valAx>
        <c:axId val="612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477320"/>
        <c:axId val="71192189"/>
      </c:areaChart>
      <c:catAx>
        <c:axId val="3447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189"/>
        <c:auto val="1"/>
        <c:lblAlgn val="ctr"/>
        <c:lblOffset val="100"/>
        <c:noMultiLvlLbl val="0"/>
      </c:catAx>
      <c:valAx>
        <c:axId val="71192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8854155"/>
        <c:axId val="87465348"/>
      </c:radarChart>
      <c:catAx>
        <c:axId val="1885415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65348"/>
        <c:auto val="1"/>
        <c:lblAlgn val="ctr"/>
        <c:lblOffset val="100"/>
        <c:noMultiLvlLbl val="0"/>
      </c:catAx>
      <c:valAx>
        <c:axId val="87465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33776"/>
        <c:axId val="44065660"/>
      </c:lineChart>
      <c:catAx>
        <c:axId val="8823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5660"/>
        <c:auto val="1"/>
        <c:lblAlgn val="ctr"/>
        <c:lblOffset val="100"/>
        <c:noMultiLvlLbl val="0"/>
      </c:catAx>
      <c:valAx>
        <c:axId val="44065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3279464"/>
        <c:axId val="50561251"/>
      </c:bubbleChart>
      <c:valAx>
        <c:axId val="7327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251"/>
        <c:crossesAt val="0"/>
        <c:crossBetween val="midCat"/>
      </c:valAx>
      <c:valAx>
        <c:axId val="5056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3609501"/>
        <c:axId val="35230036"/>
      </c:scatterChart>
      <c:valAx>
        <c:axId val="7360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036"/>
        <c:crossesAt val="0"/>
        <c:crossBetween val="midCat"/>
      </c:valAx>
      <c:valAx>
        <c:axId val="35230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5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3559"/>
        <c:axId val="30949647"/>
      </c:lineChart>
      <c:catAx>
        <c:axId val="304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647"/>
        <c:crossesAt val="0"/>
        <c:auto val="1"/>
        <c:lblAlgn val="ctr"/>
        <c:lblOffset val="100"/>
        <c:noMultiLvlLbl val="0"/>
      </c:catAx>
      <c:valAx>
        <c:axId val="30949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0035716"/>
        <c:axId val="52904889"/>
      </c:barChart>
      <c:catAx>
        <c:axId val="7003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889"/>
        <c:crossesAt val="0"/>
        <c:auto val="1"/>
        <c:lblAlgn val="ctr"/>
        <c:lblOffset val="100"/>
        <c:noMultiLvlLbl val="0"/>
      </c:catAx>
      <c:valAx>
        <c:axId val="52904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57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4896875"/>
        <c:axId val="22220187"/>
      </c:areaChart>
      <c:catAx>
        <c:axId val="4489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187"/>
        <c:crossesAt val="0"/>
        <c:auto val="1"/>
        <c:lblAlgn val="ctr"/>
        <c:lblOffset val="100"/>
        <c:noMultiLvlLbl val="0"/>
      </c:catAx>
      <c:valAx>
        <c:axId val="22220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290923"/>
        <c:axId val="45630128"/>
      </c:barChart>
      <c:catAx>
        <c:axId val="4629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128"/>
        <c:crossesAt val="0"/>
        <c:auto val="1"/>
        <c:lblAlgn val="ctr"/>
        <c:lblOffset val="100"/>
        <c:noMultiLvlLbl val="0"/>
      </c:catAx>
      <c:valAx>
        <c:axId val="4563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0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921880"/>
        <c:axId val="81193594"/>
      </c:bubbleChart>
      <c:valAx>
        <c:axId val="9792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3594"/>
        <c:crossesAt val="0"/>
        <c:crossBetween val="midCat"/>
      </c:valAx>
      <c:valAx>
        <c:axId val="8119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50274"/>
        <c:axId val="25660643"/>
      </c:bubbleChart>
      <c:valAx>
        <c:axId val="695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0643"/>
        <c:crossesAt val="0"/>
        <c:crossBetween val="midCat"/>
      </c:valAx>
      <c:valAx>
        <c:axId val="2566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792375"/>
        <c:axId val="96442902"/>
      </c:barChart>
      <c:catAx>
        <c:axId val="7079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2902"/>
        <c:crossesAt val="0"/>
        <c:auto val="1"/>
        <c:lblAlgn val="ctr"/>
        <c:lblOffset val="100"/>
        <c:noMultiLvlLbl val="0"/>
      </c:catAx>
      <c:valAx>
        <c:axId val="9644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954042"/>
        <c:axId val="90234609"/>
      </c:barChart>
      <c:catAx>
        <c:axId val="81954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609"/>
        <c:crossesAt val="0"/>
        <c:auto val="1"/>
        <c:lblAlgn val="ctr"/>
        <c:lblOffset val="100"/>
        <c:noMultiLvlLbl val="0"/>
      </c:catAx>
      <c:valAx>
        <c:axId val="9023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416764"/>
        <c:axId val="85801674"/>
      </c:barChart>
      <c:catAx>
        <c:axId val="4941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674"/>
        <c:crossesAt val="0"/>
        <c:auto val="1"/>
        <c:lblAlgn val="ctr"/>
        <c:lblOffset val="100"/>
        <c:noMultiLvlLbl val="0"/>
      </c:catAx>
      <c:valAx>
        <c:axId val="8580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