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12591"/>
        <c:axId val="88509199"/>
      </c:scatterChart>
      <c:valAx>
        <c:axId val="4741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199"/>
        <c:crossesAt val="0"/>
        <c:crossBetween val="midCat"/>
      </c:valAx>
      <c:valAx>
        <c:axId val="885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268034"/>
        <c:axId val="75926136"/>
      </c:barChart>
      <c:catAx>
        <c:axId val="602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136"/>
        <c:crossesAt val="0"/>
        <c:auto val="1"/>
        <c:lblAlgn val="ctr"/>
        <c:lblOffset val="100"/>
        <c:noMultiLvlLbl val="0"/>
      </c:catAx>
      <c:valAx>
        <c:axId val="759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24482"/>
        <c:axId val="43446568"/>
      </c:barChart>
      <c:catAx>
        <c:axId val="206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68"/>
        <c:crossesAt val="0"/>
        <c:auto val="1"/>
        <c:lblAlgn val="ctr"/>
        <c:lblOffset val="100"/>
        <c:noMultiLvlLbl val="0"/>
      </c:catAx>
      <c:valAx>
        <c:axId val="434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3914"/>
        <c:axId val="82310242"/>
      </c:barChart>
      <c:catAx>
        <c:axId val="27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242"/>
        <c:crossesAt val="0"/>
        <c:auto val="1"/>
        <c:lblAlgn val="ctr"/>
        <c:lblOffset val="100"/>
        <c:noMultiLvlLbl val="0"/>
      </c:catAx>
      <c:valAx>
        <c:axId val="823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437417"/>
        <c:axId val="74741625"/>
      </c:areaChart>
      <c:catAx>
        <c:axId val="6443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25"/>
        <c:crossesAt val="0"/>
        <c:auto val="1"/>
        <c:lblAlgn val="ctr"/>
        <c:lblOffset val="100"/>
        <c:noMultiLvlLbl val="0"/>
      </c:catAx>
      <c:valAx>
        <c:axId val="747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17463"/>
        <c:axId val="69961162"/>
      </c:areaChart>
      <c:catAx>
        <c:axId val="4081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62"/>
        <c:crossesAt val="0"/>
        <c:auto val="1"/>
        <c:lblAlgn val="ctr"/>
        <c:lblOffset val="100"/>
        <c:noMultiLvlLbl val="0"/>
      </c:catAx>
      <c:valAx>
        <c:axId val="699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60345"/>
        <c:axId val="79291714"/>
      </c:areaChart>
      <c:catAx>
        <c:axId val="212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714"/>
        <c:crossesAt val="0"/>
        <c:auto val="1"/>
        <c:lblAlgn val="ctr"/>
        <c:lblOffset val="100"/>
        <c:noMultiLvlLbl val="0"/>
      </c:catAx>
      <c:valAx>
        <c:axId val="792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6357"/>
        <c:axId val="55923556"/>
      </c:lineChart>
      <c:catAx>
        <c:axId val="236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56"/>
        <c:crossesAt val="0"/>
        <c:auto val="1"/>
        <c:lblAlgn val="ctr"/>
        <c:lblOffset val="100"/>
        <c:noMultiLvlLbl val="0"/>
      </c:catAx>
      <c:valAx>
        <c:axId val="559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0930"/>
        <c:axId val="89336123"/>
      </c:lineChart>
      <c:catAx>
        <c:axId val="658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23"/>
        <c:crossesAt val="0"/>
        <c:auto val="1"/>
        <c:lblAlgn val="ctr"/>
        <c:lblOffset val="100"/>
        <c:noMultiLvlLbl val="0"/>
      </c:catAx>
      <c:valAx>
        <c:axId val="893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9569"/>
        <c:axId val="88718357"/>
      </c:lineChart>
      <c:catAx>
        <c:axId val="517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357"/>
        <c:crossesAt val="0"/>
        <c:auto val="1"/>
        <c:lblAlgn val="ctr"/>
        <c:lblOffset val="100"/>
        <c:noMultiLvlLbl val="0"/>
      </c:catAx>
      <c:valAx>
        <c:axId val="887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65348"/>
        <c:axId val="20132148"/>
      </c:scatterChart>
      <c:valAx>
        <c:axId val="125653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148"/>
        <c:crossesAt val="0"/>
        <c:crossBetween val="midCat"/>
      </c:valAx>
      <c:valAx>
        <c:axId val="201321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63672"/>
        <c:axId val="68211691"/>
      </c:radarChart>
      <c:catAx>
        <c:axId val="95163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691"/>
        <c:crossesAt val="0"/>
        <c:auto val="1"/>
        <c:lblAlgn val="ctr"/>
        <c:lblOffset val="100"/>
        <c:noMultiLvlLbl val="0"/>
      </c:catAx>
      <c:valAx>
        <c:axId val="68211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05877"/>
        <c:axId val="17627463"/>
      </c:radarChart>
      <c:catAx>
        <c:axId val="23305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463"/>
        <c:crossesAt val="0"/>
        <c:auto val="1"/>
        <c:lblAlgn val="ctr"/>
        <c:lblOffset val="100"/>
        <c:noMultiLvlLbl val="0"/>
      </c:catAx>
      <c:valAx>
        <c:axId val="17627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257"/>
        <c:axId val="61911685"/>
      </c:radarChart>
      <c:catAx>
        <c:axId val="742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685"/>
        <c:crossesAt val="0"/>
        <c:auto val="1"/>
        <c:lblAlgn val="ctr"/>
        <c:lblOffset val="100"/>
        <c:noMultiLvlLbl val="0"/>
      </c:catAx>
      <c:valAx>
        <c:axId val="61911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7486"/>
        <c:axId val="33916052"/>
      </c:lineChart>
      <c:catAx>
        <c:axId val="1500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052"/>
        <c:crossesAt val="0"/>
        <c:auto val="1"/>
        <c:lblAlgn val="ctr"/>
        <c:lblOffset val="100"/>
        <c:noMultiLvlLbl val="0"/>
      </c:catAx>
      <c:valAx>
        <c:axId val="3391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81398"/>
        <c:axId val="17417370"/>
      </c:bubbleChart>
      <c:valAx>
        <c:axId val="814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370"/>
        <c:crossesAt val="0"/>
        <c:crossBetween val="midCat"/>
      </c:valAx>
      <c:valAx>
        <c:axId val="174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4092"/>
        <c:axId val="80660152"/>
      </c:lineChart>
      <c:catAx>
        <c:axId val="506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152"/>
        <c:crossesAt val="0"/>
        <c:auto val="1"/>
        <c:lblAlgn val="ctr"/>
        <c:lblOffset val="100"/>
        <c:noMultiLvlLbl val="0"/>
      </c:catAx>
      <c:valAx>
        <c:axId val="8066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0147"/>
        <c:axId val="75124652"/>
      </c:lineChart>
      <c:catAx>
        <c:axId val="566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652"/>
        <c:crossesAt val="0"/>
        <c:auto val="1"/>
        <c:lblAlgn val="ctr"/>
        <c:lblOffset val="100"/>
        <c:noMultiLvlLbl val="0"/>
      </c:catAx>
      <c:valAx>
        <c:axId val="7512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9347"/>
        <c:axId val="6372525"/>
      </c:lineChart>
      <c:catAx>
        <c:axId val="545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5"/>
        <c:crossesAt val="0"/>
        <c:auto val="1"/>
        <c:lblAlgn val="ctr"/>
        <c:lblOffset val="100"/>
        <c:noMultiLvlLbl val="0"/>
      </c:catAx>
      <c:valAx>
        <c:axId val="63725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8360"/>
        <c:axId val="20236582"/>
      </c:lineChart>
      <c:catAx>
        <c:axId val="229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582"/>
        <c:crossesAt val="0"/>
        <c:auto val="1"/>
        <c:lblAlgn val="ctr"/>
        <c:lblOffset val="100"/>
        <c:noMultiLvlLbl val="0"/>
      </c:catAx>
      <c:valAx>
        <c:axId val="20236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2427"/>
        <c:axId val="7441735"/>
      </c:lineChart>
      <c:catAx>
        <c:axId val="105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35"/>
        <c:crossesAt val="0"/>
        <c:auto val="1"/>
        <c:lblAlgn val="ctr"/>
        <c:lblOffset val="100"/>
        <c:noMultiLvlLbl val="0"/>
      </c:catAx>
      <c:valAx>
        <c:axId val="744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4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9375"/>
        <c:axId val="89884052"/>
      </c:lineChart>
      <c:catAx>
        <c:axId val="857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052"/>
        <c:crossesAt val="0"/>
        <c:auto val="1"/>
        <c:lblAlgn val="ctr"/>
        <c:lblOffset val="100"/>
        <c:noMultiLvlLbl val="0"/>
      </c:catAx>
      <c:valAx>
        <c:axId val="8988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6599"/>
        <c:axId val="1912343"/>
      </c:lineChart>
      <c:catAx>
        <c:axId val="4183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43"/>
        <c:crossesAt val="0"/>
        <c:auto val="1"/>
        <c:lblAlgn val="ctr"/>
        <c:lblOffset val="100"/>
        <c:noMultiLvlLbl val="0"/>
      </c:catAx>
      <c:valAx>
        <c:axId val="191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5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3854"/>
        <c:axId val="22354339"/>
      </c:lineChart>
      <c:catAx>
        <c:axId val="3205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39"/>
        <c:crossesAt val="0"/>
        <c:auto val="1"/>
        <c:lblAlgn val="ctr"/>
        <c:lblOffset val="100"/>
        <c:noMultiLvlLbl val="0"/>
      </c:catAx>
      <c:valAx>
        <c:axId val="2235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2475"/>
        <c:axId val="72270080"/>
      </c:barChart>
      <c:catAx>
        <c:axId val="70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80"/>
        <c:auto val="1"/>
        <c:lblAlgn val="ctr"/>
        <c:lblOffset val="100"/>
        <c:noMultiLvlLbl val="0"/>
      </c:catAx>
      <c:valAx>
        <c:axId val="7227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70229"/>
        <c:axId val="47841292"/>
      </c:bubbleChart>
      <c:valAx>
        <c:axId val="821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292"/>
        <c:crossesAt val="0"/>
        <c:crossBetween val="midCat"/>
      </c:valAx>
      <c:valAx>
        <c:axId val="478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31424"/>
        <c:axId val="32620353"/>
      </c:areaChart>
      <c:catAx>
        <c:axId val="437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353"/>
        <c:auto val="1"/>
        <c:lblAlgn val="ctr"/>
        <c:lblOffset val="100"/>
        <c:noMultiLvlLbl val="0"/>
      </c:catAx>
      <c:valAx>
        <c:axId val="3262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01239"/>
        <c:axId val="73097855"/>
      </c:radarChart>
      <c:catAx>
        <c:axId val="33801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97855"/>
        <c:auto val="1"/>
        <c:lblAlgn val="ctr"/>
        <c:lblOffset val="100"/>
        <c:noMultiLvlLbl val="0"/>
      </c:catAx>
      <c:valAx>
        <c:axId val="73097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4308"/>
        <c:axId val="84998920"/>
      </c:lineChart>
      <c:catAx>
        <c:axId val="781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920"/>
        <c:auto val="1"/>
        <c:lblAlgn val="ctr"/>
        <c:lblOffset val="100"/>
        <c:noMultiLvlLbl val="0"/>
      </c:catAx>
      <c:valAx>
        <c:axId val="8499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250354"/>
        <c:axId val="91653481"/>
      </c:bubbleChart>
      <c:valAx>
        <c:axId val="322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481"/>
        <c:crossesAt val="0"/>
        <c:crossBetween val="midCat"/>
      </c:valAx>
      <c:valAx>
        <c:axId val="916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092562"/>
        <c:axId val="2734022"/>
      </c:scatterChart>
      <c:valAx>
        <c:axId val="2709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22"/>
        <c:crossesAt val="0"/>
        <c:crossBetween val="midCat"/>
      </c:valAx>
      <c:valAx>
        <c:axId val="2734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0628"/>
        <c:axId val="63937066"/>
      </c:lineChart>
      <c:catAx>
        <c:axId val="508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66"/>
        <c:crossesAt val="0"/>
        <c:auto val="1"/>
        <c:lblAlgn val="ctr"/>
        <c:lblOffset val="100"/>
        <c:noMultiLvlLbl val="0"/>
      </c:catAx>
      <c:valAx>
        <c:axId val="6393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6504"/>
        <c:axId val="88747934"/>
      </c:barChart>
      <c:catAx>
        <c:axId val="63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934"/>
        <c:crossesAt val="0"/>
        <c:auto val="1"/>
        <c:lblAlgn val="ctr"/>
        <c:lblOffset val="100"/>
        <c:noMultiLvlLbl val="0"/>
      </c:catAx>
      <c:valAx>
        <c:axId val="88747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166694"/>
        <c:axId val="90923261"/>
      </c:areaChart>
      <c:catAx>
        <c:axId val="9516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61"/>
        <c:crossesAt val="0"/>
        <c:auto val="1"/>
        <c:lblAlgn val="ctr"/>
        <c:lblOffset val="100"/>
        <c:noMultiLvlLbl val="0"/>
      </c:catAx>
      <c:valAx>
        <c:axId val="90923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34983"/>
        <c:axId val="75977860"/>
      </c:barChart>
      <c:catAx>
        <c:axId val="769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860"/>
        <c:crossesAt val="0"/>
        <c:auto val="1"/>
        <c:lblAlgn val="ctr"/>
        <c:lblOffset val="100"/>
        <c:noMultiLvlLbl val="0"/>
      </c:catAx>
      <c:valAx>
        <c:axId val="759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88594"/>
        <c:axId val="62718113"/>
      </c:bubbleChart>
      <c:valAx>
        <c:axId val="7678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113"/>
        <c:crossesAt val="0"/>
        <c:crossBetween val="midCat"/>
      </c:valAx>
      <c:valAx>
        <c:axId val="627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7546"/>
        <c:axId val="25172640"/>
      </c:bubbleChart>
      <c:valAx>
        <c:axId val="173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640"/>
        <c:crossesAt val="0"/>
        <c:crossBetween val="midCat"/>
      </c:valAx>
      <c:valAx>
        <c:axId val="251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879255"/>
        <c:axId val="9827408"/>
      </c:barChart>
      <c:catAx>
        <c:axId val="228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08"/>
        <c:crossesAt val="0"/>
        <c:auto val="1"/>
        <c:lblAlgn val="ctr"/>
        <c:lblOffset val="100"/>
        <c:noMultiLvlLbl val="0"/>
      </c:catAx>
      <c:valAx>
        <c:axId val="98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2471"/>
        <c:axId val="19167844"/>
      </c:barChart>
      <c:catAx>
        <c:axId val="994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44"/>
        <c:crossesAt val="0"/>
        <c:auto val="1"/>
        <c:lblAlgn val="ctr"/>
        <c:lblOffset val="100"/>
        <c:noMultiLvlLbl val="0"/>
      </c:catAx>
      <c:valAx>
        <c:axId val="191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22105"/>
        <c:axId val="70036118"/>
      </c:barChart>
      <c:catAx>
        <c:axId val="885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118"/>
        <c:crossesAt val="0"/>
        <c:auto val="1"/>
        <c:lblAlgn val="ctr"/>
        <c:lblOffset val="100"/>
        <c:noMultiLvlLbl val="0"/>
      </c:catAx>
      <c:valAx>
        <c:axId val="700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