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276237"/>
        <c:axId val="69810953"/>
      </c:scatterChart>
      <c:valAx>
        <c:axId val="9527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0953"/>
        <c:crossesAt val="0"/>
        <c:crossBetween val="midCat"/>
      </c:valAx>
      <c:valAx>
        <c:axId val="6981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6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6168863"/>
        <c:axId val="54677303"/>
      </c:barChart>
      <c:catAx>
        <c:axId val="4616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7303"/>
        <c:crossesAt val="0"/>
        <c:auto val="1"/>
        <c:lblAlgn val="ctr"/>
        <c:lblOffset val="100"/>
        <c:noMultiLvlLbl val="0"/>
      </c:catAx>
      <c:valAx>
        <c:axId val="5467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240417"/>
        <c:axId val="31046652"/>
      </c:barChart>
      <c:catAx>
        <c:axId val="5224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652"/>
        <c:crossesAt val="0"/>
        <c:auto val="1"/>
        <c:lblAlgn val="ctr"/>
        <c:lblOffset val="100"/>
        <c:noMultiLvlLbl val="0"/>
      </c:catAx>
      <c:valAx>
        <c:axId val="3104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833115"/>
        <c:axId val="61920714"/>
      </c:barChart>
      <c:catAx>
        <c:axId val="5483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0714"/>
        <c:crossesAt val="0"/>
        <c:auto val="1"/>
        <c:lblAlgn val="ctr"/>
        <c:lblOffset val="100"/>
        <c:noMultiLvlLbl val="0"/>
      </c:catAx>
      <c:valAx>
        <c:axId val="6192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3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921617"/>
        <c:axId val="46540463"/>
      </c:areaChart>
      <c:catAx>
        <c:axId val="8392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0463"/>
        <c:crossesAt val="0"/>
        <c:auto val="1"/>
        <c:lblAlgn val="ctr"/>
        <c:lblOffset val="100"/>
        <c:noMultiLvlLbl val="0"/>
      </c:catAx>
      <c:valAx>
        <c:axId val="4654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1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034906"/>
        <c:axId val="70633419"/>
      </c:areaChart>
      <c:catAx>
        <c:axId val="9903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3419"/>
        <c:crossesAt val="0"/>
        <c:auto val="1"/>
        <c:lblAlgn val="ctr"/>
        <c:lblOffset val="100"/>
        <c:noMultiLvlLbl val="0"/>
      </c:catAx>
      <c:valAx>
        <c:axId val="7063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465289"/>
        <c:axId val="49120142"/>
      </c:areaChart>
      <c:catAx>
        <c:axId val="3446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142"/>
        <c:crossesAt val="0"/>
        <c:auto val="1"/>
        <c:lblAlgn val="ctr"/>
        <c:lblOffset val="100"/>
        <c:noMultiLvlLbl val="0"/>
      </c:catAx>
      <c:valAx>
        <c:axId val="4912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9588"/>
        <c:axId val="63559766"/>
      </c:lineChart>
      <c:catAx>
        <c:axId val="644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766"/>
        <c:crossesAt val="0"/>
        <c:auto val="1"/>
        <c:lblAlgn val="ctr"/>
        <c:lblOffset val="100"/>
        <c:noMultiLvlLbl val="0"/>
      </c:catAx>
      <c:valAx>
        <c:axId val="6355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16196"/>
        <c:axId val="18254279"/>
      </c:lineChart>
      <c:catAx>
        <c:axId val="9121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279"/>
        <c:crossesAt val="0"/>
        <c:auto val="1"/>
        <c:lblAlgn val="ctr"/>
        <c:lblOffset val="100"/>
        <c:noMultiLvlLbl val="0"/>
      </c:catAx>
      <c:valAx>
        <c:axId val="1825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15749"/>
        <c:axId val="61120617"/>
      </c:lineChart>
      <c:catAx>
        <c:axId val="6271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0617"/>
        <c:crossesAt val="0"/>
        <c:auto val="1"/>
        <c:lblAlgn val="ctr"/>
        <c:lblOffset val="100"/>
        <c:noMultiLvlLbl val="0"/>
      </c:catAx>
      <c:valAx>
        <c:axId val="6112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591361"/>
        <c:axId val="17804365"/>
      </c:scatterChart>
      <c:valAx>
        <c:axId val="4459136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4365"/>
        <c:crossesAt val="0"/>
        <c:crossBetween val="midCat"/>
      </c:valAx>
      <c:valAx>
        <c:axId val="178043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3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329006"/>
        <c:axId val="4534857"/>
      </c:radarChart>
      <c:catAx>
        <c:axId val="163290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857"/>
        <c:crossesAt val="0"/>
        <c:auto val="1"/>
        <c:lblAlgn val="ctr"/>
        <c:lblOffset val="100"/>
        <c:noMultiLvlLbl val="0"/>
      </c:catAx>
      <c:valAx>
        <c:axId val="45348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90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650300"/>
        <c:axId val="52017675"/>
      </c:radarChart>
      <c:catAx>
        <c:axId val="866503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7675"/>
        <c:crossesAt val="0"/>
        <c:auto val="1"/>
        <c:lblAlgn val="ctr"/>
        <c:lblOffset val="100"/>
        <c:noMultiLvlLbl val="0"/>
      </c:catAx>
      <c:valAx>
        <c:axId val="520176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3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864743"/>
        <c:axId val="23692555"/>
      </c:radarChart>
      <c:catAx>
        <c:axId val="408647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2555"/>
        <c:crossesAt val="0"/>
        <c:auto val="1"/>
        <c:lblAlgn val="ctr"/>
        <c:lblOffset val="100"/>
        <c:noMultiLvlLbl val="0"/>
      </c:catAx>
      <c:valAx>
        <c:axId val="236925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7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96259"/>
        <c:axId val="33211883"/>
      </c:lineChart>
      <c:catAx>
        <c:axId val="6739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1883"/>
        <c:crossesAt val="0"/>
        <c:auto val="1"/>
        <c:lblAlgn val="ctr"/>
        <c:lblOffset val="100"/>
        <c:noMultiLvlLbl val="0"/>
      </c:catAx>
      <c:valAx>
        <c:axId val="332118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2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991217"/>
        <c:axId val="19422845"/>
      </c:bubbleChart>
      <c:valAx>
        <c:axId val="2499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845"/>
        <c:crossesAt val="0"/>
        <c:crossBetween val="midCat"/>
      </c:valAx>
      <c:valAx>
        <c:axId val="1942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1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14897"/>
        <c:axId val="57937205"/>
      </c:lineChart>
      <c:catAx>
        <c:axId val="6671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205"/>
        <c:crossesAt val="0"/>
        <c:auto val="1"/>
        <c:lblAlgn val="ctr"/>
        <c:lblOffset val="100"/>
        <c:noMultiLvlLbl val="0"/>
      </c:catAx>
      <c:valAx>
        <c:axId val="57937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48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53305"/>
        <c:axId val="57163722"/>
      </c:lineChart>
      <c:catAx>
        <c:axId val="5925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3722"/>
        <c:crossesAt val="0"/>
        <c:auto val="1"/>
        <c:lblAlgn val="ctr"/>
        <c:lblOffset val="100"/>
        <c:noMultiLvlLbl val="0"/>
      </c:catAx>
      <c:valAx>
        <c:axId val="57163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33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50222"/>
        <c:axId val="15720734"/>
      </c:lineChart>
      <c:catAx>
        <c:axId val="9745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734"/>
        <c:crossesAt val="0"/>
        <c:auto val="1"/>
        <c:lblAlgn val="ctr"/>
        <c:lblOffset val="100"/>
        <c:noMultiLvlLbl val="0"/>
      </c:catAx>
      <c:valAx>
        <c:axId val="1572073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022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59779"/>
        <c:axId val="15804169"/>
      </c:lineChart>
      <c:catAx>
        <c:axId val="5865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169"/>
        <c:crossesAt val="0"/>
        <c:auto val="1"/>
        <c:lblAlgn val="ctr"/>
        <c:lblOffset val="100"/>
        <c:noMultiLvlLbl val="0"/>
      </c:catAx>
      <c:valAx>
        <c:axId val="158041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97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78432"/>
        <c:axId val="36331788"/>
      </c:lineChart>
      <c:catAx>
        <c:axId val="1247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1788"/>
        <c:crossesAt val="0"/>
        <c:auto val="1"/>
        <c:lblAlgn val="ctr"/>
        <c:lblOffset val="100"/>
        <c:noMultiLvlLbl val="0"/>
      </c:catAx>
      <c:valAx>
        <c:axId val="363317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843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77320"/>
        <c:axId val="75515984"/>
      </c:lineChart>
      <c:catAx>
        <c:axId val="7067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5984"/>
        <c:crossesAt val="0"/>
        <c:auto val="1"/>
        <c:lblAlgn val="ctr"/>
        <c:lblOffset val="100"/>
        <c:noMultiLvlLbl val="0"/>
      </c:catAx>
      <c:valAx>
        <c:axId val="75515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3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6129"/>
        <c:axId val="68086266"/>
      </c:lineChart>
      <c:catAx>
        <c:axId val="454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6266"/>
        <c:crossesAt val="0"/>
        <c:auto val="1"/>
        <c:lblAlgn val="ctr"/>
        <c:lblOffset val="100"/>
        <c:noMultiLvlLbl val="0"/>
      </c:catAx>
      <c:valAx>
        <c:axId val="68086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2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42206"/>
        <c:axId val="31320141"/>
      </c:lineChart>
      <c:catAx>
        <c:axId val="6344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141"/>
        <c:crossesAt val="0"/>
        <c:auto val="1"/>
        <c:lblAlgn val="ctr"/>
        <c:lblOffset val="100"/>
        <c:noMultiLvlLbl val="0"/>
      </c:catAx>
      <c:valAx>
        <c:axId val="31320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20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563503"/>
        <c:axId val="17468767"/>
      </c:barChart>
      <c:catAx>
        <c:axId val="1056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767"/>
        <c:auto val="1"/>
        <c:lblAlgn val="ctr"/>
        <c:lblOffset val="100"/>
        <c:noMultiLvlLbl val="0"/>
      </c:catAx>
      <c:valAx>
        <c:axId val="17468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3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200127"/>
        <c:axId val="65386388"/>
      </c:bubbleChart>
      <c:valAx>
        <c:axId val="9620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388"/>
        <c:crossesAt val="0"/>
        <c:crossBetween val="midCat"/>
      </c:valAx>
      <c:valAx>
        <c:axId val="6538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68083"/>
        <c:axId val="82739369"/>
      </c:areaChart>
      <c:catAx>
        <c:axId val="666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369"/>
        <c:auto val="1"/>
        <c:lblAlgn val="ctr"/>
        <c:lblOffset val="100"/>
        <c:noMultiLvlLbl val="0"/>
      </c:catAx>
      <c:valAx>
        <c:axId val="827393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3803136"/>
        <c:axId val="92027432"/>
      </c:radarChart>
      <c:catAx>
        <c:axId val="8380313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27432"/>
        <c:auto val="1"/>
        <c:lblAlgn val="ctr"/>
        <c:lblOffset val="100"/>
        <c:noMultiLvlLbl val="0"/>
      </c:catAx>
      <c:valAx>
        <c:axId val="92027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3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73662"/>
        <c:axId val="2502164"/>
      </c:lineChart>
      <c:catAx>
        <c:axId val="6017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164"/>
        <c:auto val="1"/>
        <c:lblAlgn val="ctr"/>
        <c:lblOffset val="100"/>
        <c:noMultiLvlLbl val="0"/>
      </c:catAx>
      <c:valAx>
        <c:axId val="2502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6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3856032"/>
        <c:axId val="46314927"/>
      </c:bubbleChart>
      <c:valAx>
        <c:axId val="2385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927"/>
        <c:crossesAt val="0"/>
        <c:crossBetween val="midCat"/>
      </c:valAx>
      <c:valAx>
        <c:axId val="4631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4513305"/>
        <c:axId val="69482960"/>
      </c:scatterChart>
      <c:valAx>
        <c:axId val="2451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960"/>
        <c:crossesAt val="0"/>
        <c:crossBetween val="midCat"/>
      </c:valAx>
      <c:valAx>
        <c:axId val="69482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33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39166"/>
        <c:axId val="85009186"/>
      </c:lineChart>
      <c:catAx>
        <c:axId val="1113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186"/>
        <c:crossesAt val="0"/>
        <c:auto val="1"/>
        <c:lblAlgn val="ctr"/>
        <c:lblOffset val="100"/>
        <c:noMultiLvlLbl val="0"/>
      </c:catAx>
      <c:valAx>
        <c:axId val="850091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1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59303"/>
        <c:axId val="97322215"/>
      </c:barChart>
      <c:catAx>
        <c:axId val="25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2215"/>
        <c:crossesAt val="0"/>
        <c:auto val="1"/>
        <c:lblAlgn val="ctr"/>
        <c:lblOffset val="100"/>
        <c:noMultiLvlLbl val="0"/>
      </c:catAx>
      <c:valAx>
        <c:axId val="97322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0538900"/>
        <c:axId val="76550296"/>
      </c:areaChart>
      <c:catAx>
        <c:axId val="2053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296"/>
        <c:crossesAt val="0"/>
        <c:auto val="1"/>
        <c:lblAlgn val="ctr"/>
        <c:lblOffset val="100"/>
        <c:noMultiLvlLbl val="0"/>
      </c:catAx>
      <c:valAx>
        <c:axId val="76550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8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224380"/>
        <c:axId val="22583674"/>
      </c:barChart>
      <c:catAx>
        <c:axId val="7922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3674"/>
        <c:crossesAt val="0"/>
        <c:auto val="1"/>
        <c:lblAlgn val="ctr"/>
        <c:lblOffset val="100"/>
        <c:noMultiLvlLbl val="0"/>
      </c:catAx>
      <c:valAx>
        <c:axId val="2258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4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999935"/>
        <c:axId val="8673178"/>
      </c:bubbleChart>
      <c:valAx>
        <c:axId val="3599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78"/>
        <c:crossesAt val="0"/>
        <c:crossBetween val="midCat"/>
      </c:valAx>
      <c:valAx>
        <c:axId val="867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9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626105"/>
        <c:axId val="94408077"/>
      </c:bubbleChart>
      <c:valAx>
        <c:axId val="9962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077"/>
        <c:crossesAt val="0"/>
        <c:crossBetween val="midCat"/>
      </c:valAx>
      <c:valAx>
        <c:axId val="9440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6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777251"/>
        <c:axId val="8804292"/>
      </c:barChart>
      <c:catAx>
        <c:axId val="7677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92"/>
        <c:crossesAt val="0"/>
        <c:auto val="1"/>
        <c:lblAlgn val="ctr"/>
        <c:lblOffset val="100"/>
        <c:noMultiLvlLbl val="0"/>
      </c:catAx>
      <c:valAx>
        <c:axId val="880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37436"/>
        <c:axId val="84929300"/>
      </c:barChart>
      <c:catAx>
        <c:axId val="4237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9300"/>
        <c:crossesAt val="0"/>
        <c:auto val="1"/>
        <c:lblAlgn val="ctr"/>
        <c:lblOffset val="100"/>
        <c:noMultiLvlLbl val="0"/>
      </c:catAx>
      <c:valAx>
        <c:axId val="8492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876091"/>
        <c:axId val="72950725"/>
      </c:barChart>
      <c:catAx>
        <c:axId val="8787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0725"/>
        <c:crossesAt val="0"/>
        <c:auto val="1"/>
        <c:lblAlgn val="ctr"/>
        <c:lblOffset val="100"/>
        <c:noMultiLvlLbl val="0"/>
      </c:catAx>
      <c:valAx>
        <c:axId val="7295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6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