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543700"/>
        <c:axId val="98837827"/>
      </c:scatterChart>
      <c:valAx>
        <c:axId val="605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827"/>
        <c:crossesAt val="0"/>
        <c:crossBetween val="midCat"/>
      </c:valAx>
      <c:valAx>
        <c:axId val="988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069497"/>
        <c:axId val="22293604"/>
      </c:barChart>
      <c:catAx>
        <c:axId val="860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604"/>
        <c:crossesAt val="0"/>
        <c:auto val="1"/>
        <c:lblAlgn val="ctr"/>
        <c:lblOffset val="100"/>
        <c:noMultiLvlLbl val="0"/>
      </c:catAx>
      <c:valAx>
        <c:axId val="222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90214"/>
        <c:axId val="99326472"/>
      </c:barChart>
      <c:catAx>
        <c:axId val="7739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472"/>
        <c:crossesAt val="0"/>
        <c:auto val="1"/>
        <c:lblAlgn val="ctr"/>
        <c:lblOffset val="100"/>
        <c:noMultiLvlLbl val="0"/>
      </c:catAx>
      <c:valAx>
        <c:axId val="993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83439"/>
        <c:axId val="20795687"/>
      </c:barChart>
      <c:catAx>
        <c:axId val="814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687"/>
        <c:crossesAt val="0"/>
        <c:auto val="1"/>
        <c:lblAlgn val="ctr"/>
        <c:lblOffset val="100"/>
        <c:noMultiLvlLbl val="0"/>
      </c:catAx>
      <c:valAx>
        <c:axId val="207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648733"/>
        <c:axId val="58615749"/>
      </c:areaChart>
      <c:catAx>
        <c:axId val="916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749"/>
        <c:crossesAt val="0"/>
        <c:auto val="1"/>
        <c:lblAlgn val="ctr"/>
        <c:lblOffset val="100"/>
        <c:noMultiLvlLbl val="0"/>
      </c:catAx>
      <c:valAx>
        <c:axId val="586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234088"/>
        <c:axId val="45107261"/>
      </c:areaChart>
      <c:catAx>
        <c:axId val="6423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61"/>
        <c:crossesAt val="0"/>
        <c:auto val="1"/>
        <c:lblAlgn val="ctr"/>
        <c:lblOffset val="100"/>
        <c:noMultiLvlLbl val="0"/>
      </c:catAx>
      <c:valAx>
        <c:axId val="451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71775"/>
        <c:axId val="44515186"/>
      </c:areaChart>
      <c:catAx>
        <c:axId val="737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86"/>
        <c:crossesAt val="0"/>
        <c:auto val="1"/>
        <c:lblAlgn val="ctr"/>
        <c:lblOffset val="100"/>
        <c:noMultiLvlLbl val="0"/>
      </c:catAx>
      <c:valAx>
        <c:axId val="445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9574"/>
        <c:axId val="29437419"/>
      </c:lineChart>
      <c:catAx>
        <c:axId val="481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19"/>
        <c:crossesAt val="0"/>
        <c:auto val="1"/>
        <c:lblAlgn val="ctr"/>
        <c:lblOffset val="100"/>
        <c:noMultiLvlLbl val="0"/>
      </c:catAx>
      <c:valAx>
        <c:axId val="294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5997"/>
        <c:axId val="34784124"/>
      </c:lineChart>
      <c:catAx>
        <c:axId val="9593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124"/>
        <c:crossesAt val="0"/>
        <c:auto val="1"/>
        <c:lblAlgn val="ctr"/>
        <c:lblOffset val="100"/>
        <c:noMultiLvlLbl val="0"/>
      </c:catAx>
      <c:valAx>
        <c:axId val="347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1370"/>
        <c:axId val="6207348"/>
      </c:lineChart>
      <c:catAx>
        <c:axId val="982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48"/>
        <c:crossesAt val="0"/>
        <c:auto val="1"/>
        <c:lblAlgn val="ctr"/>
        <c:lblOffset val="100"/>
        <c:noMultiLvlLbl val="0"/>
      </c:catAx>
      <c:valAx>
        <c:axId val="62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311052"/>
        <c:axId val="23066805"/>
      </c:scatterChart>
      <c:valAx>
        <c:axId val="513110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05"/>
        <c:crossesAt val="0"/>
        <c:crossBetween val="midCat"/>
      </c:valAx>
      <c:valAx>
        <c:axId val="230668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449227"/>
        <c:axId val="40182087"/>
      </c:radarChart>
      <c:catAx>
        <c:axId val="66449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087"/>
        <c:crossesAt val="0"/>
        <c:auto val="1"/>
        <c:lblAlgn val="ctr"/>
        <c:lblOffset val="100"/>
        <c:noMultiLvlLbl val="0"/>
      </c:catAx>
      <c:valAx>
        <c:axId val="40182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95180"/>
        <c:axId val="20044302"/>
      </c:radarChart>
      <c:catAx>
        <c:axId val="72395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302"/>
        <c:crossesAt val="0"/>
        <c:auto val="1"/>
        <c:lblAlgn val="ctr"/>
        <c:lblOffset val="100"/>
        <c:noMultiLvlLbl val="0"/>
      </c:catAx>
      <c:valAx>
        <c:axId val="20044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43766"/>
        <c:axId val="29462658"/>
      </c:radarChart>
      <c:catAx>
        <c:axId val="61343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658"/>
        <c:crossesAt val="0"/>
        <c:auto val="1"/>
        <c:lblAlgn val="ctr"/>
        <c:lblOffset val="100"/>
        <c:noMultiLvlLbl val="0"/>
      </c:catAx>
      <c:valAx>
        <c:axId val="29462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443"/>
        <c:axId val="62063884"/>
      </c:lineChart>
      <c:catAx>
        <c:axId val="174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884"/>
        <c:crossesAt val="0"/>
        <c:auto val="1"/>
        <c:lblAlgn val="ctr"/>
        <c:lblOffset val="100"/>
        <c:noMultiLvlLbl val="0"/>
      </c:catAx>
      <c:valAx>
        <c:axId val="62063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0227"/>
        <c:axId val="5247223"/>
      </c:bubbleChart>
      <c:valAx>
        <c:axId val="544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23"/>
        <c:crossesAt val="0"/>
        <c:crossBetween val="midCat"/>
      </c:valAx>
      <c:valAx>
        <c:axId val="52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1217"/>
        <c:axId val="81429504"/>
      </c:lineChart>
      <c:catAx>
        <c:axId val="712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504"/>
        <c:crossesAt val="0"/>
        <c:auto val="1"/>
        <c:lblAlgn val="ctr"/>
        <c:lblOffset val="100"/>
        <c:noMultiLvlLbl val="0"/>
      </c:catAx>
      <c:valAx>
        <c:axId val="81429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2926"/>
        <c:axId val="98153821"/>
      </c:lineChart>
      <c:catAx>
        <c:axId val="2185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821"/>
        <c:crossesAt val="0"/>
        <c:auto val="1"/>
        <c:lblAlgn val="ctr"/>
        <c:lblOffset val="100"/>
        <c:noMultiLvlLbl val="0"/>
      </c:catAx>
      <c:valAx>
        <c:axId val="98153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1645"/>
        <c:axId val="59524443"/>
      </c:lineChart>
      <c:catAx>
        <c:axId val="7073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443"/>
        <c:crossesAt val="0"/>
        <c:auto val="1"/>
        <c:lblAlgn val="ctr"/>
        <c:lblOffset val="100"/>
        <c:noMultiLvlLbl val="0"/>
      </c:catAx>
      <c:valAx>
        <c:axId val="595244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6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1209"/>
        <c:axId val="5864973"/>
      </c:lineChart>
      <c:catAx>
        <c:axId val="176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3"/>
        <c:crossesAt val="0"/>
        <c:auto val="1"/>
        <c:lblAlgn val="ctr"/>
        <c:lblOffset val="100"/>
        <c:noMultiLvlLbl val="0"/>
      </c:catAx>
      <c:valAx>
        <c:axId val="586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3775"/>
        <c:axId val="47053565"/>
      </c:lineChart>
      <c:catAx>
        <c:axId val="670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65"/>
        <c:crossesAt val="0"/>
        <c:auto val="1"/>
        <c:lblAlgn val="ctr"/>
        <c:lblOffset val="100"/>
        <c:noMultiLvlLbl val="0"/>
      </c:catAx>
      <c:valAx>
        <c:axId val="4705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7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3118"/>
        <c:axId val="94337037"/>
      </c:lineChart>
      <c:catAx>
        <c:axId val="713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037"/>
        <c:crossesAt val="0"/>
        <c:auto val="1"/>
        <c:lblAlgn val="ctr"/>
        <c:lblOffset val="100"/>
        <c:noMultiLvlLbl val="0"/>
      </c:catAx>
      <c:valAx>
        <c:axId val="94337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8298"/>
        <c:axId val="46975036"/>
      </c:lineChart>
      <c:catAx>
        <c:axId val="801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036"/>
        <c:crossesAt val="0"/>
        <c:auto val="1"/>
        <c:lblAlgn val="ctr"/>
        <c:lblOffset val="100"/>
        <c:noMultiLvlLbl val="0"/>
      </c:catAx>
      <c:valAx>
        <c:axId val="4697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2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535"/>
        <c:axId val="87916237"/>
      </c:lineChart>
      <c:catAx>
        <c:axId val="69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237"/>
        <c:crossesAt val="0"/>
        <c:auto val="1"/>
        <c:lblAlgn val="ctr"/>
        <c:lblOffset val="100"/>
        <c:noMultiLvlLbl val="0"/>
      </c:catAx>
      <c:valAx>
        <c:axId val="87916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71064"/>
        <c:axId val="31354868"/>
      </c:barChart>
      <c:catAx>
        <c:axId val="5077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868"/>
        <c:auto val="1"/>
        <c:lblAlgn val="ctr"/>
        <c:lblOffset val="100"/>
        <c:noMultiLvlLbl val="0"/>
      </c:catAx>
      <c:valAx>
        <c:axId val="3135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07136"/>
        <c:axId val="3329422"/>
      </c:bubbleChart>
      <c:valAx>
        <c:axId val="142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22"/>
        <c:crossesAt val="0"/>
        <c:crossBetween val="midCat"/>
      </c:valAx>
      <c:valAx>
        <c:axId val="33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624977"/>
        <c:axId val="17538676"/>
      </c:areaChart>
      <c:catAx>
        <c:axId val="176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676"/>
        <c:auto val="1"/>
        <c:lblAlgn val="ctr"/>
        <c:lblOffset val="100"/>
        <c:noMultiLvlLbl val="0"/>
      </c:catAx>
      <c:valAx>
        <c:axId val="17538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192464"/>
        <c:axId val="99317971"/>
      </c:radarChart>
      <c:catAx>
        <c:axId val="761924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17971"/>
        <c:auto val="1"/>
        <c:lblAlgn val="ctr"/>
        <c:lblOffset val="100"/>
        <c:noMultiLvlLbl val="0"/>
      </c:catAx>
      <c:valAx>
        <c:axId val="99317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4977"/>
        <c:axId val="67755355"/>
      </c:lineChart>
      <c:catAx>
        <c:axId val="5987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355"/>
        <c:auto val="1"/>
        <c:lblAlgn val="ctr"/>
        <c:lblOffset val="100"/>
        <c:noMultiLvlLbl val="0"/>
      </c:catAx>
      <c:valAx>
        <c:axId val="67755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125159"/>
        <c:axId val="23638955"/>
      </c:bubbleChart>
      <c:valAx>
        <c:axId val="991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955"/>
        <c:crossesAt val="0"/>
        <c:crossBetween val="midCat"/>
      </c:valAx>
      <c:valAx>
        <c:axId val="236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306848"/>
        <c:axId val="37411120"/>
      </c:scatterChart>
      <c:valAx>
        <c:axId val="583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120"/>
        <c:crossesAt val="0"/>
        <c:crossBetween val="midCat"/>
      </c:valAx>
      <c:valAx>
        <c:axId val="37411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5660"/>
        <c:axId val="25151867"/>
      </c:lineChart>
      <c:catAx>
        <c:axId val="1050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867"/>
        <c:crossesAt val="0"/>
        <c:auto val="1"/>
        <c:lblAlgn val="ctr"/>
        <c:lblOffset val="100"/>
        <c:noMultiLvlLbl val="0"/>
      </c:catAx>
      <c:valAx>
        <c:axId val="2515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833364"/>
        <c:axId val="29627281"/>
      </c:barChart>
      <c:catAx>
        <c:axId val="6983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81"/>
        <c:crossesAt val="0"/>
        <c:auto val="1"/>
        <c:lblAlgn val="ctr"/>
        <c:lblOffset val="100"/>
        <c:noMultiLvlLbl val="0"/>
      </c:catAx>
      <c:valAx>
        <c:axId val="29627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097655"/>
        <c:axId val="3882415"/>
      </c:areaChart>
      <c:catAx>
        <c:axId val="1709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5"/>
        <c:crossesAt val="0"/>
        <c:auto val="1"/>
        <c:lblAlgn val="ctr"/>
        <c:lblOffset val="100"/>
        <c:noMultiLvlLbl val="0"/>
      </c:catAx>
      <c:valAx>
        <c:axId val="3882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34022"/>
        <c:axId val="79849317"/>
      </c:barChart>
      <c:catAx>
        <c:axId val="3453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317"/>
        <c:crossesAt val="0"/>
        <c:auto val="1"/>
        <c:lblAlgn val="ctr"/>
        <c:lblOffset val="100"/>
        <c:noMultiLvlLbl val="0"/>
      </c:catAx>
      <c:valAx>
        <c:axId val="798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4702"/>
        <c:axId val="85032416"/>
      </c:bubbleChart>
      <c:valAx>
        <c:axId val="113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416"/>
        <c:crossesAt val="0"/>
        <c:crossBetween val="midCat"/>
      </c:valAx>
      <c:valAx>
        <c:axId val="850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33184"/>
        <c:axId val="85241735"/>
      </c:bubbleChart>
      <c:valAx>
        <c:axId val="1383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735"/>
        <c:crossesAt val="0"/>
        <c:crossBetween val="midCat"/>
      </c:valAx>
      <c:valAx>
        <c:axId val="852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20514"/>
        <c:axId val="16604101"/>
      </c:barChart>
      <c:catAx>
        <c:axId val="522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101"/>
        <c:crossesAt val="0"/>
        <c:auto val="1"/>
        <c:lblAlgn val="ctr"/>
        <c:lblOffset val="100"/>
        <c:noMultiLvlLbl val="0"/>
      </c:catAx>
      <c:valAx>
        <c:axId val="166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98054"/>
        <c:axId val="59367972"/>
      </c:barChart>
      <c:catAx>
        <c:axId val="77198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972"/>
        <c:crossesAt val="0"/>
        <c:auto val="1"/>
        <c:lblAlgn val="ctr"/>
        <c:lblOffset val="100"/>
        <c:noMultiLvlLbl val="0"/>
      </c:catAx>
      <c:valAx>
        <c:axId val="593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65431"/>
        <c:axId val="96458595"/>
      </c:barChart>
      <c:catAx>
        <c:axId val="2106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595"/>
        <c:crossesAt val="0"/>
        <c:auto val="1"/>
        <c:lblAlgn val="ctr"/>
        <c:lblOffset val="100"/>
        <c:noMultiLvlLbl val="0"/>
      </c:catAx>
      <c:valAx>
        <c:axId val="964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