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265393"/>
        <c:axId val="38673528"/>
      </c:scatterChart>
      <c:valAx>
        <c:axId val="962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528"/>
        <c:crossesAt val="0"/>
        <c:crossBetween val="midCat"/>
      </c:valAx>
      <c:valAx>
        <c:axId val="386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274335"/>
        <c:axId val="68809385"/>
      </c:barChart>
      <c:catAx>
        <c:axId val="152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85"/>
        <c:crossesAt val="0"/>
        <c:auto val="1"/>
        <c:lblAlgn val="ctr"/>
        <c:lblOffset val="100"/>
        <c:noMultiLvlLbl val="0"/>
      </c:catAx>
      <c:valAx>
        <c:axId val="688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69677"/>
        <c:axId val="21964142"/>
      </c:barChart>
      <c:catAx>
        <c:axId val="584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142"/>
        <c:crossesAt val="0"/>
        <c:auto val="1"/>
        <c:lblAlgn val="ctr"/>
        <c:lblOffset val="100"/>
        <c:noMultiLvlLbl val="0"/>
      </c:catAx>
      <c:valAx>
        <c:axId val="219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83662"/>
        <c:axId val="40743992"/>
      </c:barChart>
      <c:catAx>
        <c:axId val="258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92"/>
        <c:crossesAt val="0"/>
        <c:auto val="1"/>
        <c:lblAlgn val="ctr"/>
        <c:lblOffset val="100"/>
        <c:noMultiLvlLbl val="0"/>
      </c:catAx>
      <c:valAx>
        <c:axId val="407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63180"/>
        <c:axId val="42308897"/>
      </c:areaChart>
      <c:catAx>
        <c:axId val="6336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97"/>
        <c:crossesAt val="0"/>
        <c:auto val="1"/>
        <c:lblAlgn val="ctr"/>
        <c:lblOffset val="100"/>
        <c:noMultiLvlLbl val="0"/>
      </c:catAx>
      <c:valAx>
        <c:axId val="423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48597"/>
        <c:axId val="86283320"/>
      </c:areaChart>
      <c:catAx>
        <c:axId val="969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20"/>
        <c:crossesAt val="0"/>
        <c:auto val="1"/>
        <c:lblAlgn val="ctr"/>
        <c:lblOffset val="100"/>
        <c:noMultiLvlLbl val="0"/>
      </c:catAx>
      <c:valAx>
        <c:axId val="862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28729"/>
        <c:axId val="28600471"/>
      </c:areaChart>
      <c:catAx>
        <c:axId val="7602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71"/>
        <c:crossesAt val="0"/>
        <c:auto val="1"/>
        <c:lblAlgn val="ctr"/>
        <c:lblOffset val="100"/>
        <c:noMultiLvlLbl val="0"/>
      </c:catAx>
      <c:valAx>
        <c:axId val="286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4472"/>
        <c:axId val="29897076"/>
      </c:lineChart>
      <c:catAx>
        <c:axId val="543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76"/>
        <c:crossesAt val="0"/>
        <c:auto val="1"/>
        <c:lblAlgn val="ctr"/>
        <c:lblOffset val="100"/>
        <c:noMultiLvlLbl val="0"/>
      </c:catAx>
      <c:valAx>
        <c:axId val="298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7815"/>
        <c:axId val="81597602"/>
      </c:lineChart>
      <c:catAx>
        <c:axId val="8206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602"/>
        <c:crossesAt val="0"/>
        <c:auto val="1"/>
        <c:lblAlgn val="ctr"/>
        <c:lblOffset val="100"/>
        <c:noMultiLvlLbl val="0"/>
      </c:catAx>
      <c:valAx>
        <c:axId val="815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3135"/>
        <c:axId val="67873202"/>
      </c:lineChart>
      <c:catAx>
        <c:axId val="7388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02"/>
        <c:crossesAt val="0"/>
        <c:auto val="1"/>
        <c:lblAlgn val="ctr"/>
        <c:lblOffset val="100"/>
        <c:noMultiLvlLbl val="0"/>
      </c:catAx>
      <c:valAx>
        <c:axId val="678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15588"/>
        <c:axId val="51924059"/>
      </c:scatterChart>
      <c:valAx>
        <c:axId val="73215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59"/>
        <c:crossesAt val="0"/>
        <c:crossBetween val="midCat"/>
      </c:valAx>
      <c:valAx>
        <c:axId val="519240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29286"/>
        <c:axId val="4100780"/>
      </c:radarChart>
      <c:catAx>
        <c:axId val="82829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0"/>
        <c:crossesAt val="0"/>
        <c:auto val="1"/>
        <c:lblAlgn val="ctr"/>
        <c:lblOffset val="100"/>
        <c:noMultiLvlLbl val="0"/>
      </c:catAx>
      <c:valAx>
        <c:axId val="4100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30789"/>
        <c:axId val="2940709"/>
      </c:radarChart>
      <c:catAx>
        <c:axId val="95630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09"/>
        <c:crossesAt val="0"/>
        <c:auto val="1"/>
        <c:lblAlgn val="ctr"/>
        <c:lblOffset val="100"/>
        <c:noMultiLvlLbl val="0"/>
      </c:catAx>
      <c:valAx>
        <c:axId val="294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71630"/>
        <c:axId val="36475194"/>
      </c:radarChart>
      <c:catAx>
        <c:axId val="10971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94"/>
        <c:crossesAt val="0"/>
        <c:auto val="1"/>
        <c:lblAlgn val="ctr"/>
        <c:lblOffset val="100"/>
        <c:noMultiLvlLbl val="0"/>
      </c:catAx>
      <c:valAx>
        <c:axId val="36475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456"/>
        <c:axId val="11369315"/>
      </c:lineChart>
      <c:catAx>
        <c:axId val="37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15"/>
        <c:crossesAt val="0"/>
        <c:auto val="1"/>
        <c:lblAlgn val="ctr"/>
        <c:lblOffset val="100"/>
        <c:noMultiLvlLbl val="0"/>
      </c:catAx>
      <c:valAx>
        <c:axId val="1136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56460"/>
        <c:axId val="914602"/>
      </c:bubbleChart>
      <c:valAx>
        <c:axId val="572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"/>
        <c:crossesAt val="0"/>
        <c:crossBetween val="midCat"/>
      </c:valAx>
      <c:valAx>
        <c:axId val="9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1913"/>
        <c:axId val="13077529"/>
      </c:lineChart>
      <c:catAx>
        <c:axId val="205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29"/>
        <c:crossesAt val="0"/>
        <c:auto val="1"/>
        <c:lblAlgn val="ctr"/>
        <c:lblOffset val="100"/>
        <c:noMultiLvlLbl val="0"/>
      </c:catAx>
      <c:valAx>
        <c:axId val="1307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1008"/>
        <c:axId val="74919300"/>
      </c:lineChart>
      <c:catAx>
        <c:axId val="207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00"/>
        <c:crossesAt val="0"/>
        <c:auto val="1"/>
        <c:lblAlgn val="ctr"/>
        <c:lblOffset val="100"/>
        <c:noMultiLvlLbl val="0"/>
      </c:catAx>
      <c:valAx>
        <c:axId val="7491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0870"/>
        <c:axId val="85306485"/>
      </c:lineChart>
      <c:catAx>
        <c:axId val="333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85"/>
        <c:crossesAt val="0"/>
        <c:auto val="1"/>
        <c:lblAlgn val="ctr"/>
        <c:lblOffset val="100"/>
        <c:noMultiLvlLbl val="0"/>
      </c:catAx>
      <c:valAx>
        <c:axId val="853064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5901"/>
        <c:axId val="12911638"/>
      </c:lineChart>
      <c:catAx>
        <c:axId val="637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38"/>
        <c:crossesAt val="0"/>
        <c:auto val="1"/>
        <c:lblAlgn val="ctr"/>
        <c:lblOffset val="100"/>
        <c:noMultiLvlLbl val="0"/>
      </c:catAx>
      <c:valAx>
        <c:axId val="1291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1049"/>
        <c:axId val="32809176"/>
      </c:lineChart>
      <c:catAx>
        <c:axId val="301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176"/>
        <c:crossesAt val="0"/>
        <c:auto val="1"/>
        <c:lblAlgn val="ctr"/>
        <c:lblOffset val="100"/>
        <c:noMultiLvlLbl val="0"/>
      </c:catAx>
      <c:valAx>
        <c:axId val="3280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45"/>
        <c:axId val="67854566"/>
      </c:lineChart>
      <c:catAx>
        <c:axId val="4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66"/>
        <c:crossesAt val="0"/>
        <c:auto val="1"/>
        <c:lblAlgn val="ctr"/>
        <c:lblOffset val="100"/>
        <c:noMultiLvlLbl val="0"/>
      </c:catAx>
      <c:valAx>
        <c:axId val="6785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9967"/>
        <c:axId val="23003948"/>
      </c:lineChart>
      <c:catAx>
        <c:axId val="2348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48"/>
        <c:crossesAt val="0"/>
        <c:auto val="1"/>
        <c:lblAlgn val="ctr"/>
        <c:lblOffset val="100"/>
        <c:noMultiLvlLbl val="0"/>
      </c:catAx>
      <c:valAx>
        <c:axId val="23003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6725"/>
        <c:axId val="63170703"/>
      </c:lineChart>
      <c:catAx>
        <c:axId val="903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03"/>
        <c:crossesAt val="0"/>
        <c:auto val="1"/>
        <c:lblAlgn val="ctr"/>
        <c:lblOffset val="100"/>
        <c:noMultiLvlLbl val="0"/>
      </c:catAx>
      <c:valAx>
        <c:axId val="6317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66387"/>
        <c:axId val="87789829"/>
      </c:barChart>
      <c:catAx>
        <c:axId val="342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29"/>
        <c:auto val="1"/>
        <c:lblAlgn val="ctr"/>
        <c:lblOffset val="100"/>
        <c:noMultiLvlLbl val="0"/>
      </c:catAx>
      <c:valAx>
        <c:axId val="8778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94995"/>
        <c:axId val="33174575"/>
      </c:bubbleChart>
      <c:valAx>
        <c:axId val="687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75"/>
        <c:crossesAt val="0"/>
        <c:crossBetween val="midCat"/>
      </c:valAx>
      <c:valAx>
        <c:axId val="331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45559"/>
        <c:axId val="52712244"/>
      </c:areaChart>
      <c:catAx>
        <c:axId val="281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44"/>
        <c:auto val="1"/>
        <c:lblAlgn val="ctr"/>
        <c:lblOffset val="100"/>
        <c:noMultiLvlLbl val="0"/>
      </c:catAx>
      <c:valAx>
        <c:axId val="5271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79775"/>
        <c:axId val="425609"/>
      </c:radarChart>
      <c:catAx>
        <c:axId val="31279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09"/>
        <c:auto val="1"/>
        <c:lblAlgn val="ctr"/>
        <c:lblOffset val="100"/>
        <c:noMultiLvlLbl val="0"/>
      </c:catAx>
      <c:valAx>
        <c:axId val="42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5508"/>
        <c:axId val="34522433"/>
      </c:lineChart>
      <c:catAx>
        <c:axId val="312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33"/>
        <c:auto val="1"/>
        <c:lblAlgn val="ctr"/>
        <c:lblOffset val="100"/>
        <c:noMultiLvlLbl val="0"/>
      </c:catAx>
      <c:valAx>
        <c:axId val="3452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28434"/>
        <c:axId val="13440309"/>
      </c:bubbleChart>
      <c:valAx>
        <c:axId val="467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09"/>
        <c:crossesAt val="0"/>
        <c:crossBetween val="midCat"/>
      </c:valAx>
      <c:valAx>
        <c:axId val="134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094660"/>
        <c:axId val="38492927"/>
      </c:scatterChart>
      <c:valAx>
        <c:axId val="800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27"/>
        <c:crossesAt val="0"/>
        <c:crossBetween val="midCat"/>
      </c:valAx>
      <c:valAx>
        <c:axId val="3849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7995"/>
        <c:axId val="83996036"/>
      </c:lineChart>
      <c:catAx>
        <c:axId val="226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036"/>
        <c:crossesAt val="0"/>
        <c:auto val="1"/>
        <c:lblAlgn val="ctr"/>
        <c:lblOffset val="100"/>
        <c:noMultiLvlLbl val="0"/>
      </c:catAx>
      <c:valAx>
        <c:axId val="8399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975972"/>
        <c:axId val="63445316"/>
      </c:barChart>
      <c:catAx>
        <c:axId val="959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16"/>
        <c:crossesAt val="0"/>
        <c:auto val="1"/>
        <c:lblAlgn val="ctr"/>
        <c:lblOffset val="100"/>
        <c:noMultiLvlLbl val="0"/>
      </c:catAx>
      <c:valAx>
        <c:axId val="6344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957595"/>
        <c:axId val="59942562"/>
      </c:areaChart>
      <c:catAx>
        <c:axId val="889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62"/>
        <c:crossesAt val="0"/>
        <c:auto val="1"/>
        <c:lblAlgn val="ctr"/>
        <c:lblOffset val="100"/>
        <c:noMultiLvlLbl val="0"/>
      </c:catAx>
      <c:valAx>
        <c:axId val="5994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70586"/>
        <c:axId val="78550654"/>
      </c:barChart>
      <c:catAx>
        <c:axId val="126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54"/>
        <c:crossesAt val="0"/>
        <c:auto val="1"/>
        <c:lblAlgn val="ctr"/>
        <c:lblOffset val="100"/>
        <c:noMultiLvlLbl val="0"/>
      </c:catAx>
      <c:valAx>
        <c:axId val="785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25555"/>
        <c:axId val="54779911"/>
      </c:bubbleChart>
      <c:valAx>
        <c:axId val="995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11"/>
        <c:crossesAt val="0"/>
        <c:crossBetween val="midCat"/>
      </c:valAx>
      <c:valAx>
        <c:axId val="547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79408"/>
        <c:axId val="54937335"/>
      </c:bubbleChart>
      <c:valAx>
        <c:axId val="507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335"/>
        <c:crossesAt val="0"/>
        <c:crossBetween val="midCat"/>
      </c:valAx>
      <c:valAx>
        <c:axId val="549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20234"/>
        <c:axId val="16088702"/>
      </c:barChart>
      <c:catAx>
        <c:axId val="345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02"/>
        <c:crossesAt val="0"/>
        <c:auto val="1"/>
        <c:lblAlgn val="ctr"/>
        <c:lblOffset val="100"/>
        <c:noMultiLvlLbl val="0"/>
      </c:catAx>
      <c:valAx>
        <c:axId val="160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20907"/>
        <c:axId val="50184494"/>
      </c:barChart>
      <c:catAx>
        <c:axId val="89220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494"/>
        <c:crossesAt val="0"/>
        <c:auto val="1"/>
        <c:lblAlgn val="ctr"/>
        <c:lblOffset val="100"/>
        <c:noMultiLvlLbl val="0"/>
      </c:catAx>
      <c:valAx>
        <c:axId val="501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31816"/>
        <c:axId val="39704169"/>
      </c:barChart>
      <c:catAx>
        <c:axId val="614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69"/>
        <c:crossesAt val="0"/>
        <c:auto val="1"/>
        <c:lblAlgn val="ctr"/>
        <c:lblOffset val="100"/>
        <c:noMultiLvlLbl val="0"/>
      </c:catAx>
      <c:valAx>
        <c:axId val="397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