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972457"/>
        <c:axId val="59627929"/>
      </c:scatterChart>
      <c:valAx>
        <c:axId val="829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929"/>
        <c:crossesAt val="0"/>
        <c:crossBetween val="midCat"/>
      </c:valAx>
      <c:valAx>
        <c:axId val="596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595602"/>
        <c:axId val="70167436"/>
      </c:barChart>
      <c:catAx>
        <c:axId val="9359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436"/>
        <c:crossesAt val="0"/>
        <c:auto val="1"/>
        <c:lblAlgn val="ctr"/>
        <c:lblOffset val="100"/>
        <c:noMultiLvlLbl val="0"/>
      </c:catAx>
      <c:valAx>
        <c:axId val="701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61118"/>
        <c:axId val="15640622"/>
      </c:barChart>
      <c:catAx>
        <c:axId val="4006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622"/>
        <c:crossesAt val="0"/>
        <c:auto val="1"/>
        <c:lblAlgn val="ctr"/>
        <c:lblOffset val="100"/>
        <c:noMultiLvlLbl val="0"/>
      </c:catAx>
      <c:valAx>
        <c:axId val="156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37963"/>
        <c:axId val="63699509"/>
      </c:barChart>
      <c:catAx>
        <c:axId val="155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509"/>
        <c:crossesAt val="0"/>
        <c:auto val="1"/>
        <c:lblAlgn val="ctr"/>
        <c:lblOffset val="100"/>
        <c:noMultiLvlLbl val="0"/>
      </c:catAx>
      <c:valAx>
        <c:axId val="636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90578"/>
        <c:axId val="22597448"/>
      </c:areaChart>
      <c:catAx>
        <c:axId val="329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448"/>
        <c:crossesAt val="0"/>
        <c:auto val="1"/>
        <c:lblAlgn val="ctr"/>
        <c:lblOffset val="100"/>
        <c:noMultiLvlLbl val="0"/>
      </c:catAx>
      <c:valAx>
        <c:axId val="225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258963"/>
        <c:axId val="51984783"/>
      </c:areaChart>
      <c:catAx>
        <c:axId val="6125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783"/>
        <c:crossesAt val="0"/>
        <c:auto val="1"/>
        <c:lblAlgn val="ctr"/>
        <c:lblOffset val="100"/>
        <c:noMultiLvlLbl val="0"/>
      </c:catAx>
      <c:valAx>
        <c:axId val="519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212385"/>
        <c:axId val="80925713"/>
      </c:areaChart>
      <c:catAx>
        <c:axId val="2221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713"/>
        <c:crossesAt val="0"/>
        <c:auto val="1"/>
        <c:lblAlgn val="ctr"/>
        <c:lblOffset val="100"/>
        <c:noMultiLvlLbl val="0"/>
      </c:catAx>
      <c:valAx>
        <c:axId val="809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0880"/>
        <c:axId val="56090078"/>
      </c:lineChart>
      <c:catAx>
        <c:axId val="6780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078"/>
        <c:crossesAt val="0"/>
        <c:auto val="1"/>
        <c:lblAlgn val="ctr"/>
        <c:lblOffset val="100"/>
        <c:noMultiLvlLbl val="0"/>
      </c:catAx>
      <c:valAx>
        <c:axId val="560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4871"/>
        <c:axId val="90730038"/>
      </c:lineChart>
      <c:catAx>
        <c:axId val="320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038"/>
        <c:crossesAt val="0"/>
        <c:auto val="1"/>
        <c:lblAlgn val="ctr"/>
        <c:lblOffset val="100"/>
        <c:noMultiLvlLbl val="0"/>
      </c:catAx>
      <c:valAx>
        <c:axId val="907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2943"/>
        <c:axId val="78693267"/>
      </c:lineChart>
      <c:catAx>
        <c:axId val="6809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267"/>
        <c:crossesAt val="0"/>
        <c:auto val="1"/>
        <c:lblAlgn val="ctr"/>
        <c:lblOffset val="100"/>
        <c:noMultiLvlLbl val="0"/>
      </c:catAx>
      <c:valAx>
        <c:axId val="786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74849"/>
        <c:axId val="9608039"/>
      </c:scatterChart>
      <c:valAx>
        <c:axId val="34748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39"/>
        <c:crossesAt val="0"/>
        <c:crossBetween val="midCat"/>
      </c:valAx>
      <c:valAx>
        <c:axId val="96080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384396"/>
        <c:axId val="57603764"/>
      </c:radarChart>
      <c:catAx>
        <c:axId val="10384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764"/>
        <c:crossesAt val="0"/>
        <c:auto val="1"/>
        <c:lblAlgn val="ctr"/>
        <c:lblOffset val="100"/>
        <c:noMultiLvlLbl val="0"/>
      </c:catAx>
      <c:valAx>
        <c:axId val="57603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658857"/>
        <c:axId val="72972018"/>
      </c:radarChart>
      <c:catAx>
        <c:axId val="26658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018"/>
        <c:crossesAt val="0"/>
        <c:auto val="1"/>
        <c:lblAlgn val="ctr"/>
        <c:lblOffset val="100"/>
        <c:noMultiLvlLbl val="0"/>
      </c:catAx>
      <c:valAx>
        <c:axId val="72972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79024"/>
        <c:axId val="48079414"/>
      </c:radarChart>
      <c:catAx>
        <c:axId val="17879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414"/>
        <c:crossesAt val="0"/>
        <c:auto val="1"/>
        <c:lblAlgn val="ctr"/>
        <c:lblOffset val="100"/>
        <c:noMultiLvlLbl val="0"/>
      </c:catAx>
      <c:valAx>
        <c:axId val="48079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4492"/>
        <c:axId val="57638678"/>
      </c:lineChart>
      <c:catAx>
        <c:axId val="4129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678"/>
        <c:crossesAt val="0"/>
        <c:auto val="1"/>
        <c:lblAlgn val="ctr"/>
        <c:lblOffset val="100"/>
        <c:noMultiLvlLbl val="0"/>
      </c:catAx>
      <c:valAx>
        <c:axId val="57638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37790"/>
        <c:axId val="1889792"/>
      </c:bubbleChart>
      <c:valAx>
        <c:axId val="7013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92"/>
        <c:crossesAt val="0"/>
        <c:crossBetween val="midCat"/>
      </c:valAx>
      <c:valAx>
        <c:axId val="18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8740"/>
        <c:axId val="1398050"/>
      </c:lineChart>
      <c:catAx>
        <c:axId val="9133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50"/>
        <c:crossesAt val="0"/>
        <c:auto val="1"/>
        <c:lblAlgn val="ctr"/>
        <c:lblOffset val="100"/>
        <c:noMultiLvlLbl val="0"/>
      </c:catAx>
      <c:valAx>
        <c:axId val="1398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3568"/>
        <c:axId val="886164"/>
      </c:lineChart>
      <c:catAx>
        <c:axId val="9200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"/>
        <c:crossesAt val="0"/>
        <c:auto val="1"/>
        <c:lblAlgn val="ctr"/>
        <c:lblOffset val="100"/>
        <c:noMultiLvlLbl val="0"/>
      </c:catAx>
      <c:valAx>
        <c:axId val="886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9417"/>
        <c:axId val="65238006"/>
      </c:lineChart>
      <c:catAx>
        <c:axId val="6719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006"/>
        <c:crossesAt val="0"/>
        <c:auto val="1"/>
        <c:lblAlgn val="ctr"/>
        <c:lblOffset val="100"/>
        <c:noMultiLvlLbl val="0"/>
      </c:catAx>
      <c:valAx>
        <c:axId val="652380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4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9835"/>
        <c:axId val="98961744"/>
      </c:lineChart>
      <c:catAx>
        <c:axId val="9088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744"/>
        <c:crossesAt val="0"/>
        <c:auto val="1"/>
        <c:lblAlgn val="ctr"/>
        <c:lblOffset val="100"/>
        <c:noMultiLvlLbl val="0"/>
      </c:catAx>
      <c:valAx>
        <c:axId val="9896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5939"/>
        <c:axId val="26847709"/>
      </c:lineChart>
      <c:catAx>
        <c:axId val="8193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709"/>
        <c:crossesAt val="0"/>
        <c:auto val="1"/>
        <c:lblAlgn val="ctr"/>
        <c:lblOffset val="100"/>
        <c:noMultiLvlLbl val="0"/>
      </c:catAx>
      <c:valAx>
        <c:axId val="26847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9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0190"/>
        <c:axId val="92543521"/>
      </c:lineChart>
      <c:catAx>
        <c:axId val="740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521"/>
        <c:crossesAt val="0"/>
        <c:auto val="1"/>
        <c:lblAlgn val="ctr"/>
        <c:lblOffset val="100"/>
        <c:noMultiLvlLbl val="0"/>
      </c:catAx>
      <c:valAx>
        <c:axId val="92543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6073"/>
        <c:axId val="24871018"/>
      </c:lineChart>
      <c:catAx>
        <c:axId val="1268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018"/>
        <c:crossesAt val="0"/>
        <c:auto val="1"/>
        <c:lblAlgn val="ctr"/>
        <c:lblOffset val="100"/>
        <c:noMultiLvlLbl val="0"/>
      </c:catAx>
      <c:valAx>
        <c:axId val="24871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0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015"/>
        <c:axId val="6678056"/>
      </c:lineChart>
      <c:catAx>
        <c:axId val="809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56"/>
        <c:crossesAt val="0"/>
        <c:auto val="1"/>
        <c:lblAlgn val="ctr"/>
        <c:lblOffset val="100"/>
        <c:noMultiLvlLbl val="0"/>
      </c:catAx>
      <c:valAx>
        <c:axId val="6678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7115"/>
        <c:axId val="764066"/>
      </c:barChart>
      <c:catAx>
        <c:axId val="98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6"/>
        <c:auto val="1"/>
        <c:lblAlgn val="ctr"/>
        <c:lblOffset val="100"/>
        <c:noMultiLvlLbl val="0"/>
      </c:catAx>
      <c:valAx>
        <c:axId val="764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129552"/>
        <c:axId val="33493279"/>
      </c:bubbleChart>
      <c:valAx>
        <c:axId val="2412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279"/>
        <c:crossesAt val="0"/>
        <c:crossBetween val="midCat"/>
      </c:valAx>
      <c:valAx>
        <c:axId val="334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905672"/>
        <c:axId val="1318021"/>
      </c:areaChart>
      <c:catAx>
        <c:axId val="4590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21"/>
        <c:auto val="1"/>
        <c:lblAlgn val="ctr"/>
        <c:lblOffset val="100"/>
        <c:noMultiLvlLbl val="0"/>
      </c:catAx>
      <c:valAx>
        <c:axId val="1318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468573"/>
        <c:axId val="71387675"/>
      </c:radarChart>
      <c:catAx>
        <c:axId val="924685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87675"/>
        <c:auto val="1"/>
        <c:lblAlgn val="ctr"/>
        <c:lblOffset val="100"/>
        <c:noMultiLvlLbl val="0"/>
      </c:catAx>
      <c:valAx>
        <c:axId val="71387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6961"/>
        <c:axId val="15356868"/>
      </c:lineChart>
      <c:catAx>
        <c:axId val="4191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868"/>
        <c:auto val="1"/>
        <c:lblAlgn val="ctr"/>
        <c:lblOffset val="100"/>
        <c:noMultiLvlLbl val="0"/>
      </c:catAx>
      <c:valAx>
        <c:axId val="15356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899064"/>
        <c:axId val="55957456"/>
      </c:bubbleChart>
      <c:valAx>
        <c:axId val="2889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456"/>
        <c:crossesAt val="0"/>
        <c:crossBetween val="midCat"/>
      </c:valAx>
      <c:valAx>
        <c:axId val="559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095684"/>
        <c:axId val="81304263"/>
      </c:scatterChart>
      <c:valAx>
        <c:axId val="6709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263"/>
        <c:crossesAt val="0"/>
        <c:crossBetween val="midCat"/>
      </c:valAx>
      <c:valAx>
        <c:axId val="81304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6000"/>
        <c:axId val="48639824"/>
      </c:lineChart>
      <c:catAx>
        <c:axId val="8274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824"/>
        <c:crossesAt val="0"/>
        <c:auto val="1"/>
        <c:lblAlgn val="ctr"/>
        <c:lblOffset val="100"/>
        <c:noMultiLvlLbl val="0"/>
      </c:catAx>
      <c:valAx>
        <c:axId val="48639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443631"/>
        <c:axId val="36985613"/>
      </c:barChart>
      <c:catAx>
        <c:axId val="5744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613"/>
        <c:crossesAt val="0"/>
        <c:auto val="1"/>
        <c:lblAlgn val="ctr"/>
        <c:lblOffset val="100"/>
        <c:noMultiLvlLbl val="0"/>
      </c:catAx>
      <c:valAx>
        <c:axId val="36985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289384"/>
        <c:axId val="79846330"/>
      </c:areaChart>
      <c:catAx>
        <c:axId val="9728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330"/>
        <c:crossesAt val="0"/>
        <c:auto val="1"/>
        <c:lblAlgn val="ctr"/>
        <c:lblOffset val="100"/>
        <c:noMultiLvlLbl val="0"/>
      </c:catAx>
      <c:valAx>
        <c:axId val="79846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427596"/>
        <c:axId val="12169229"/>
      </c:barChart>
      <c:catAx>
        <c:axId val="6542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229"/>
        <c:crossesAt val="0"/>
        <c:auto val="1"/>
        <c:lblAlgn val="ctr"/>
        <c:lblOffset val="100"/>
        <c:noMultiLvlLbl val="0"/>
      </c:catAx>
      <c:valAx>
        <c:axId val="121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249165"/>
        <c:axId val="41066199"/>
      </c:bubbleChart>
      <c:valAx>
        <c:axId val="2424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199"/>
        <c:crossesAt val="0"/>
        <c:crossBetween val="midCat"/>
      </c:valAx>
      <c:valAx>
        <c:axId val="410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43003"/>
        <c:axId val="67694169"/>
      </c:bubbleChart>
      <c:valAx>
        <c:axId val="7494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169"/>
        <c:crossesAt val="0"/>
        <c:crossBetween val="midCat"/>
      </c:valAx>
      <c:valAx>
        <c:axId val="676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554318"/>
        <c:axId val="36320604"/>
      </c:barChart>
      <c:catAx>
        <c:axId val="4255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604"/>
        <c:crossesAt val="0"/>
        <c:auto val="1"/>
        <c:lblAlgn val="ctr"/>
        <c:lblOffset val="100"/>
        <c:noMultiLvlLbl val="0"/>
      </c:catAx>
      <c:valAx>
        <c:axId val="363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30713"/>
        <c:axId val="23501142"/>
      </c:barChart>
      <c:catAx>
        <c:axId val="29130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142"/>
        <c:crossesAt val="0"/>
        <c:auto val="1"/>
        <c:lblAlgn val="ctr"/>
        <c:lblOffset val="100"/>
        <c:noMultiLvlLbl val="0"/>
      </c:catAx>
      <c:valAx>
        <c:axId val="235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07097"/>
        <c:axId val="50974696"/>
      </c:barChart>
      <c:catAx>
        <c:axId val="4170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696"/>
        <c:crossesAt val="0"/>
        <c:auto val="1"/>
        <c:lblAlgn val="ctr"/>
        <c:lblOffset val="100"/>
        <c:noMultiLvlLbl val="0"/>
      </c:catAx>
      <c:valAx>
        <c:axId val="509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