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780864"/>
        <c:axId val="14868642"/>
      </c:scatterChart>
      <c:valAx>
        <c:axId val="4578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642"/>
        <c:crossesAt val="0"/>
        <c:crossBetween val="midCat"/>
      </c:valAx>
      <c:valAx>
        <c:axId val="148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283257"/>
        <c:axId val="90881515"/>
      </c:barChart>
      <c:catAx>
        <c:axId val="8228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515"/>
        <c:crossesAt val="0"/>
        <c:auto val="1"/>
        <c:lblAlgn val="ctr"/>
        <c:lblOffset val="100"/>
        <c:noMultiLvlLbl val="0"/>
      </c:catAx>
      <c:valAx>
        <c:axId val="908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39002"/>
        <c:axId val="16869410"/>
      </c:barChart>
      <c:catAx>
        <c:axId val="2723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410"/>
        <c:crossesAt val="0"/>
        <c:auto val="1"/>
        <c:lblAlgn val="ctr"/>
        <c:lblOffset val="100"/>
        <c:noMultiLvlLbl val="0"/>
      </c:catAx>
      <c:valAx>
        <c:axId val="168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7471"/>
        <c:axId val="23357638"/>
      </c:barChart>
      <c:catAx>
        <c:axId val="295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638"/>
        <c:crossesAt val="0"/>
        <c:auto val="1"/>
        <c:lblAlgn val="ctr"/>
        <c:lblOffset val="100"/>
        <c:noMultiLvlLbl val="0"/>
      </c:catAx>
      <c:valAx>
        <c:axId val="233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61370"/>
        <c:axId val="99612608"/>
      </c:areaChart>
      <c:catAx>
        <c:axId val="4716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608"/>
        <c:crossesAt val="0"/>
        <c:auto val="1"/>
        <c:lblAlgn val="ctr"/>
        <c:lblOffset val="100"/>
        <c:noMultiLvlLbl val="0"/>
      </c:catAx>
      <c:valAx>
        <c:axId val="996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241849"/>
        <c:axId val="31600609"/>
      </c:areaChart>
      <c:catAx>
        <c:axId val="462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609"/>
        <c:crossesAt val="0"/>
        <c:auto val="1"/>
        <c:lblAlgn val="ctr"/>
        <c:lblOffset val="100"/>
        <c:noMultiLvlLbl val="0"/>
      </c:catAx>
      <c:valAx>
        <c:axId val="316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735971"/>
        <c:axId val="86152753"/>
      </c:areaChart>
      <c:catAx>
        <c:axId val="7573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753"/>
        <c:crossesAt val="0"/>
        <c:auto val="1"/>
        <c:lblAlgn val="ctr"/>
        <c:lblOffset val="100"/>
        <c:noMultiLvlLbl val="0"/>
      </c:catAx>
      <c:valAx>
        <c:axId val="861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0822"/>
        <c:axId val="37711618"/>
      </c:lineChart>
      <c:catAx>
        <c:axId val="1662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18"/>
        <c:crossesAt val="0"/>
        <c:auto val="1"/>
        <c:lblAlgn val="ctr"/>
        <c:lblOffset val="100"/>
        <c:noMultiLvlLbl val="0"/>
      </c:catAx>
      <c:valAx>
        <c:axId val="377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3963"/>
        <c:axId val="2035315"/>
      </c:lineChart>
      <c:catAx>
        <c:axId val="2311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15"/>
        <c:crossesAt val="0"/>
        <c:auto val="1"/>
        <c:lblAlgn val="ctr"/>
        <c:lblOffset val="100"/>
        <c:noMultiLvlLbl val="0"/>
      </c:catAx>
      <c:valAx>
        <c:axId val="20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1387"/>
        <c:axId val="57264283"/>
      </c:lineChart>
      <c:catAx>
        <c:axId val="991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283"/>
        <c:crossesAt val="0"/>
        <c:auto val="1"/>
        <c:lblAlgn val="ctr"/>
        <c:lblOffset val="100"/>
        <c:noMultiLvlLbl val="0"/>
      </c:catAx>
      <c:valAx>
        <c:axId val="572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801132"/>
        <c:axId val="35100928"/>
      </c:scatterChart>
      <c:valAx>
        <c:axId val="118011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928"/>
        <c:crossesAt val="0"/>
        <c:crossBetween val="midCat"/>
      </c:valAx>
      <c:valAx>
        <c:axId val="351009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79742"/>
        <c:axId val="38397075"/>
      </c:radarChart>
      <c:catAx>
        <c:axId val="88279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075"/>
        <c:crossesAt val="0"/>
        <c:auto val="1"/>
        <c:lblAlgn val="ctr"/>
        <c:lblOffset val="100"/>
        <c:noMultiLvlLbl val="0"/>
      </c:catAx>
      <c:valAx>
        <c:axId val="38397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3471"/>
        <c:axId val="52008444"/>
      </c:radarChart>
      <c:catAx>
        <c:axId val="1163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444"/>
        <c:crossesAt val="0"/>
        <c:auto val="1"/>
        <c:lblAlgn val="ctr"/>
        <c:lblOffset val="100"/>
        <c:noMultiLvlLbl val="0"/>
      </c:catAx>
      <c:valAx>
        <c:axId val="52008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61820"/>
        <c:axId val="70092819"/>
      </c:radarChart>
      <c:catAx>
        <c:axId val="71961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819"/>
        <c:crossesAt val="0"/>
        <c:auto val="1"/>
        <c:lblAlgn val="ctr"/>
        <c:lblOffset val="100"/>
        <c:noMultiLvlLbl val="0"/>
      </c:catAx>
      <c:valAx>
        <c:axId val="7009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054"/>
        <c:axId val="18276343"/>
      </c:lineChart>
      <c:catAx>
        <c:axId val="151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343"/>
        <c:crossesAt val="0"/>
        <c:auto val="1"/>
        <c:lblAlgn val="ctr"/>
        <c:lblOffset val="100"/>
        <c:noMultiLvlLbl val="0"/>
      </c:catAx>
      <c:valAx>
        <c:axId val="18276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02128"/>
        <c:axId val="18129837"/>
      </c:bubbleChart>
      <c:valAx>
        <c:axId val="8290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837"/>
        <c:crossesAt val="0"/>
        <c:crossBetween val="midCat"/>
      </c:valAx>
      <c:valAx>
        <c:axId val="181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183"/>
        <c:axId val="10504422"/>
      </c:lineChart>
      <c:catAx>
        <c:axId val="670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22"/>
        <c:crossesAt val="0"/>
        <c:auto val="1"/>
        <c:lblAlgn val="ctr"/>
        <c:lblOffset val="100"/>
        <c:noMultiLvlLbl val="0"/>
      </c:catAx>
      <c:valAx>
        <c:axId val="10504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1664"/>
        <c:axId val="34200394"/>
      </c:lineChart>
      <c:catAx>
        <c:axId val="2001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394"/>
        <c:crossesAt val="0"/>
        <c:auto val="1"/>
        <c:lblAlgn val="ctr"/>
        <c:lblOffset val="100"/>
        <c:noMultiLvlLbl val="0"/>
      </c:catAx>
      <c:valAx>
        <c:axId val="34200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3692"/>
        <c:axId val="7669829"/>
      </c:lineChart>
      <c:catAx>
        <c:axId val="3077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29"/>
        <c:crossesAt val="0"/>
        <c:auto val="1"/>
        <c:lblAlgn val="ctr"/>
        <c:lblOffset val="100"/>
        <c:noMultiLvlLbl val="0"/>
      </c:catAx>
      <c:valAx>
        <c:axId val="76698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6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9519"/>
        <c:axId val="18405610"/>
      </c:lineChart>
      <c:catAx>
        <c:axId val="4887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610"/>
        <c:crossesAt val="0"/>
        <c:auto val="1"/>
        <c:lblAlgn val="ctr"/>
        <c:lblOffset val="100"/>
        <c:noMultiLvlLbl val="0"/>
      </c:catAx>
      <c:valAx>
        <c:axId val="18405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7367"/>
        <c:axId val="28752138"/>
      </c:lineChart>
      <c:catAx>
        <c:axId val="6621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138"/>
        <c:crossesAt val="0"/>
        <c:auto val="1"/>
        <c:lblAlgn val="ctr"/>
        <c:lblOffset val="100"/>
        <c:noMultiLvlLbl val="0"/>
      </c:catAx>
      <c:valAx>
        <c:axId val="28752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3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2699"/>
        <c:axId val="50614058"/>
      </c:lineChart>
      <c:catAx>
        <c:axId val="4344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058"/>
        <c:crossesAt val="0"/>
        <c:auto val="1"/>
        <c:lblAlgn val="ctr"/>
        <c:lblOffset val="100"/>
        <c:noMultiLvlLbl val="0"/>
      </c:catAx>
      <c:valAx>
        <c:axId val="50614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9246"/>
        <c:axId val="77953985"/>
      </c:lineChart>
      <c:catAx>
        <c:axId val="6108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985"/>
        <c:crossesAt val="0"/>
        <c:auto val="1"/>
        <c:lblAlgn val="ctr"/>
        <c:lblOffset val="100"/>
        <c:noMultiLvlLbl val="0"/>
      </c:catAx>
      <c:valAx>
        <c:axId val="77953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2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8695"/>
        <c:axId val="83078340"/>
      </c:lineChart>
      <c:catAx>
        <c:axId val="101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340"/>
        <c:crossesAt val="0"/>
        <c:auto val="1"/>
        <c:lblAlgn val="ctr"/>
        <c:lblOffset val="100"/>
        <c:noMultiLvlLbl val="0"/>
      </c:catAx>
      <c:valAx>
        <c:axId val="8307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6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7268"/>
        <c:axId val="24521728"/>
      </c:barChart>
      <c:catAx>
        <c:axId val="91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28"/>
        <c:auto val="1"/>
        <c:lblAlgn val="ctr"/>
        <c:lblOffset val="100"/>
        <c:noMultiLvlLbl val="0"/>
      </c:catAx>
      <c:valAx>
        <c:axId val="24521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77904"/>
        <c:axId val="79837444"/>
      </c:bubbleChart>
      <c:valAx>
        <c:axId val="8707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444"/>
        <c:crossesAt val="0"/>
        <c:crossBetween val="midCat"/>
      </c:valAx>
      <c:valAx>
        <c:axId val="798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51129"/>
        <c:axId val="79381285"/>
      </c:areaChart>
      <c:catAx>
        <c:axId val="160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85"/>
        <c:auto val="1"/>
        <c:lblAlgn val="ctr"/>
        <c:lblOffset val="100"/>
        <c:noMultiLvlLbl val="0"/>
      </c:catAx>
      <c:valAx>
        <c:axId val="79381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350813"/>
        <c:axId val="80449625"/>
      </c:radarChart>
      <c:catAx>
        <c:axId val="183508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9625"/>
        <c:auto val="1"/>
        <c:lblAlgn val="ctr"/>
        <c:lblOffset val="100"/>
        <c:noMultiLvlLbl val="0"/>
      </c:catAx>
      <c:valAx>
        <c:axId val="80449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9061"/>
        <c:axId val="88586610"/>
      </c:lineChart>
      <c:catAx>
        <c:axId val="245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610"/>
        <c:auto val="1"/>
        <c:lblAlgn val="ctr"/>
        <c:lblOffset val="100"/>
        <c:noMultiLvlLbl val="0"/>
      </c:catAx>
      <c:valAx>
        <c:axId val="88586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394852"/>
        <c:axId val="88548163"/>
      </c:bubbleChart>
      <c:valAx>
        <c:axId val="5139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163"/>
        <c:crossesAt val="0"/>
        <c:crossBetween val="midCat"/>
      </c:valAx>
      <c:valAx>
        <c:axId val="885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22622"/>
        <c:axId val="65595884"/>
      </c:scatterChart>
      <c:valAx>
        <c:axId val="232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884"/>
        <c:crossesAt val="0"/>
        <c:crossBetween val="midCat"/>
      </c:valAx>
      <c:valAx>
        <c:axId val="65595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5379"/>
        <c:axId val="81247623"/>
      </c:lineChart>
      <c:catAx>
        <c:axId val="957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623"/>
        <c:crossesAt val="0"/>
        <c:auto val="1"/>
        <c:lblAlgn val="ctr"/>
        <c:lblOffset val="100"/>
        <c:noMultiLvlLbl val="0"/>
      </c:catAx>
      <c:valAx>
        <c:axId val="81247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053987"/>
        <c:axId val="81448277"/>
      </c:barChart>
      <c:catAx>
        <c:axId val="9205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277"/>
        <c:crossesAt val="0"/>
        <c:auto val="1"/>
        <c:lblAlgn val="ctr"/>
        <c:lblOffset val="100"/>
        <c:noMultiLvlLbl val="0"/>
      </c:catAx>
      <c:valAx>
        <c:axId val="81448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655488"/>
        <c:axId val="51875136"/>
      </c:areaChart>
      <c:catAx>
        <c:axId val="866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36"/>
        <c:crossesAt val="0"/>
        <c:auto val="1"/>
        <c:lblAlgn val="ctr"/>
        <c:lblOffset val="100"/>
        <c:noMultiLvlLbl val="0"/>
      </c:catAx>
      <c:valAx>
        <c:axId val="51875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010147"/>
        <c:axId val="26688309"/>
      </c:barChart>
      <c:catAx>
        <c:axId val="990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309"/>
        <c:crossesAt val="0"/>
        <c:auto val="1"/>
        <c:lblAlgn val="ctr"/>
        <c:lblOffset val="100"/>
        <c:noMultiLvlLbl val="0"/>
      </c:catAx>
      <c:valAx>
        <c:axId val="266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35288"/>
        <c:axId val="63745982"/>
      </c:bubbleChart>
      <c:valAx>
        <c:axId val="782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982"/>
        <c:crossesAt val="0"/>
        <c:crossBetween val="midCat"/>
      </c:valAx>
      <c:valAx>
        <c:axId val="637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82398"/>
        <c:axId val="57703274"/>
      </c:bubbleChart>
      <c:valAx>
        <c:axId val="9078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274"/>
        <c:crossesAt val="0"/>
        <c:crossBetween val="midCat"/>
      </c:valAx>
      <c:valAx>
        <c:axId val="577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54938"/>
        <c:axId val="80249535"/>
      </c:barChart>
      <c:catAx>
        <c:axId val="525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535"/>
        <c:crossesAt val="0"/>
        <c:auto val="1"/>
        <c:lblAlgn val="ctr"/>
        <c:lblOffset val="100"/>
        <c:noMultiLvlLbl val="0"/>
      </c:catAx>
      <c:valAx>
        <c:axId val="802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62952"/>
        <c:axId val="74370862"/>
      </c:barChart>
      <c:catAx>
        <c:axId val="14962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862"/>
        <c:crossesAt val="0"/>
        <c:auto val="1"/>
        <c:lblAlgn val="ctr"/>
        <c:lblOffset val="100"/>
        <c:noMultiLvlLbl val="0"/>
      </c:catAx>
      <c:valAx>
        <c:axId val="743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26995"/>
        <c:axId val="75163181"/>
      </c:barChart>
      <c:catAx>
        <c:axId val="400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181"/>
        <c:crossesAt val="0"/>
        <c:auto val="1"/>
        <c:lblAlgn val="ctr"/>
        <c:lblOffset val="100"/>
        <c:noMultiLvlLbl val="0"/>
      </c:catAx>
      <c:valAx>
        <c:axId val="751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