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614796"/>
        <c:axId val="92859073"/>
      </c:scatterChart>
      <c:valAx>
        <c:axId val="1261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73"/>
        <c:crossesAt val="0"/>
        <c:crossBetween val="midCat"/>
      </c:valAx>
      <c:valAx>
        <c:axId val="928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319839"/>
        <c:axId val="51020236"/>
      </c:barChart>
      <c:catAx>
        <c:axId val="843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36"/>
        <c:crossesAt val="0"/>
        <c:auto val="1"/>
        <c:lblAlgn val="ctr"/>
        <c:lblOffset val="100"/>
        <c:noMultiLvlLbl val="0"/>
      </c:catAx>
      <c:valAx>
        <c:axId val="510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9722"/>
        <c:axId val="65939005"/>
      </c:barChart>
      <c:catAx>
        <c:axId val="38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005"/>
        <c:crossesAt val="0"/>
        <c:auto val="1"/>
        <c:lblAlgn val="ctr"/>
        <c:lblOffset val="100"/>
        <c:noMultiLvlLbl val="0"/>
      </c:catAx>
      <c:valAx>
        <c:axId val="659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28846"/>
        <c:axId val="50810421"/>
      </c:barChart>
      <c:catAx>
        <c:axId val="5872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421"/>
        <c:crossesAt val="0"/>
        <c:auto val="1"/>
        <c:lblAlgn val="ctr"/>
        <c:lblOffset val="100"/>
        <c:noMultiLvlLbl val="0"/>
      </c:catAx>
      <c:valAx>
        <c:axId val="508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528629"/>
        <c:axId val="89518858"/>
      </c:areaChart>
      <c:catAx>
        <c:axId val="375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858"/>
        <c:crossesAt val="0"/>
        <c:auto val="1"/>
        <c:lblAlgn val="ctr"/>
        <c:lblOffset val="100"/>
        <c:noMultiLvlLbl val="0"/>
      </c:catAx>
      <c:valAx>
        <c:axId val="895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02854"/>
        <c:axId val="78314576"/>
      </c:areaChart>
      <c:catAx>
        <c:axId val="970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576"/>
        <c:crossesAt val="0"/>
        <c:auto val="1"/>
        <c:lblAlgn val="ctr"/>
        <c:lblOffset val="100"/>
        <c:noMultiLvlLbl val="0"/>
      </c:catAx>
      <c:valAx>
        <c:axId val="783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475318"/>
        <c:axId val="26924460"/>
      </c:areaChart>
      <c:catAx>
        <c:axId val="244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60"/>
        <c:crossesAt val="0"/>
        <c:auto val="1"/>
        <c:lblAlgn val="ctr"/>
        <c:lblOffset val="100"/>
        <c:noMultiLvlLbl val="0"/>
      </c:catAx>
      <c:valAx>
        <c:axId val="269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966"/>
        <c:axId val="57459459"/>
      </c:lineChart>
      <c:catAx>
        <c:axId val="98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459"/>
        <c:crossesAt val="0"/>
        <c:auto val="1"/>
        <c:lblAlgn val="ctr"/>
        <c:lblOffset val="100"/>
        <c:noMultiLvlLbl val="0"/>
      </c:catAx>
      <c:valAx>
        <c:axId val="574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0477"/>
        <c:axId val="25747824"/>
      </c:lineChart>
      <c:catAx>
        <c:axId val="3664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824"/>
        <c:crossesAt val="0"/>
        <c:auto val="1"/>
        <c:lblAlgn val="ctr"/>
        <c:lblOffset val="100"/>
        <c:noMultiLvlLbl val="0"/>
      </c:catAx>
      <c:valAx>
        <c:axId val="257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5224"/>
        <c:axId val="12931878"/>
      </c:lineChart>
      <c:catAx>
        <c:axId val="216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878"/>
        <c:crossesAt val="0"/>
        <c:auto val="1"/>
        <c:lblAlgn val="ctr"/>
        <c:lblOffset val="100"/>
        <c:noMultiLvlLbl val="0"/>
      </c:catAx>
      <c:valAx>
        <c:axId val="129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79617"/>
        <c:axId val="23214090"/>
      </c:scatterChart>
      <c:valAx>
        <c:axId val="88579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090"/>
        <c:crossesAt val="0"/>
        <c:crossBetween val="midCat"/>
      </c:valAx>
      <c:valAx>
        <c:axId val="23214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51515"/>
        <c:axId val="8688217"/>
      </c:radarChart>
      <c:catAx>
        <c:axId val="75051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17"/>
        <c:crossesAt val="0"/>
        <c:auto val="1"/>
        <c:lblAlgn val="ctr"/>
        <c:lblOffset val="100"/>
        <c:noMultiLvlLbl val="0"/>
      </c:catAx>
      <c:valAx>
        <c:axId val="868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0511"/>
        <c:axId val="4780791"/>
      </c:radarChart>
      <c:catAx>
        <c:axId val="7050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1"/>
        <c:crossesAt val="0"/>
        <c:auto val="1"/>
        <c:lblAlgn val="ctr"/>
        <c:lblOffset val="100"/>
        <c:noMultiLvlLbl val="0"/>
      </c:catAx>
      <c:valAx>
        <c:axId val="478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04577"/>
        <c:axId val="4239943"/>
      </c:radarChart>
      <c:catAx>
        <c:axId val="92104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3"/>
        <c:crossesAt val="0"/>
        <c:auto val="1"/>
        <c:lblAlgn val="ctr"/>
        <c:lblOffset val="100"/>
        <c:noMultiLvlLbl val="0"/>
      </c:catAx>
      <c:valAx>
        <c:axId val="4239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4059"/>
        <c:axId val="20414693"/>
      </c:lineChart>
      <c:catAx>
        <c:axId val="1171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693"/>
        <c:crossesAt val="0"/>
        <c:auto val="1"/>
        <c:lblAlgn val="ctr"/>
        <c:lblOffset val="100"/>
        <c:noMultiLvlLbl val="0"/>
      </c:catAx>
      <c:valAx>
        <c:axId val="2041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1244"/>
        <c:axId val="46547955"/>
      </c:bubbleChart>
      <c:valAx>
        <c:axId val="406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955"/>
        <c:crossesAt val="0"/>
        <c:crossBetween val="midCat"/>
      </c:valAx>
      <c:valAx>
        <c:axId val="465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8593"/>
        <c:axId val="96274818"/>
      </c:lineChart>
      <c:catAx>
        <c:axId val="1805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818"/>
        <c:crossesAt val="0"/>
        <c:auto val="1"/>
        <c:lblAlgn val="ctr"/>
        <c:lblOffset val="100"/>
        <c:noMultiLvlLbl val="0"/>
      </c:catAx>
      <c:valAx>
        <c:axId val="9627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1115"/>
        <c:axId val="1248096"/>
      </c:lineChart>
      <c:catAx>
        <c:axId val="900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96"/>
        <c:crossesAt val="0"/>
        <c:auto val="1"/>
        <c:lblAlgn val="ctr"/>
        <c:lblOffset val="100"/>
        <c:noMultiLvlLbl val="0"/>
      </c:catAx>
      <c:valAx>
        <c:axId val="124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0494"/>
        <c:axId val="33524613"/>
      </c:lineChart>
      <c:catAx>
        <c:axId val="156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613"/>
        <c:crossesAt val="0"/>
        <c:auto val="1"/>
        <c:lblAlgn val="ctr"/>
        <c:lblOffset val="100"/>
        <c:noMultiLvlLbl val="0"/>
      </c:catAx>
      <c:valAx>
        <c:axId val="33524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418"/>
        <c:axId val="89788474"/>
      </c:lineChart>
      <c:catAx>
        <c:axId val="140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474"/>
        <c:crossesAt val="0"/>
        <c:auto val="1"/>
        <c:lblAlgn val="ctr"/>
        <c:lblOffset val="100"/>
        <c:noMultiLvlLbl val="0"/>
      </c:catAx>
      <c:valAx>
        <c:axId val="8978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6007"/>
        <c:axId val="16408213"/>
      </c:lineChart>
      <c:catAx>
        <c:axId val="1341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13"/>
        <c:crossesAt val="0"/>
        <c:auto val="1"/>
        <c:lblAlgn val="ctr"/>
        <c:lblOffset val="100"/>
        <c:noMultiLvlLbl val="0"/>
      </c:catAx>
      <c:valAx>
        <c:axId val="1640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6985"/>
        <c:axId val="89125771"/>
      </c:lineChart>
      <c:catAx>
        <c:axId val="7551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771"/>
        <c:crossesAt val="0"/>
        <c:auto val="1"/>
        <c:lblAlgn val="ctr"/>
        <c:lblOffset val="100"/>
        <c:noMultiLvlLbl val="0"/>
      </c:catAx>
      <c:valAx>
        <c:axId val="8912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171"/>
        <c:axId val="94624363"/>
      </c:lineChart>
      <c:catAx>
        <c:axId val="360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363"/>
        <c:crossesAt val="0"/>
        <c:auto val="1"/>
        <c:lblAlgn val="ctr"/>
        <c:lblOffset val="100"/>
        <c:noMultiLvlLbl val="0"/>
      </c:catAx>
      <c:valAx>
        <c:axId val="9462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799"/>
        <c:axId val="80179185"/>
      </c:lineChart>
      <c:catAx>
        <c:axId val="45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85"/>
        <c:crossesAt val="0"/>
        <c:auto val="1"/>
        <c:lblAlgn val="ctr"/>
        <c:lblOffset val="100"/>
        <c:noMultiLvlLbl val="0"/>
      </c:catAx>
      <c:valAx>
        <c:axId val="8017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413262"/>
        <c:axId val="57195985"/>
      </c:barChart>
      <c:catAx>
        <c:axId val="764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985"/>
        <c:auto val="1"/>
        <c:lblAlgn val="ctr"/>
        <c:lblOffset val="100"/>
        <c:noMultiLvlLbl val="0"/>
      </c:catAx>
      <c:valAx>
        <c:axId val="57195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78914"/>
        <c:axId val="90868197"/>
      </c:bubbleChart>
      <c:valAx>
        <c:axId val="994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197"/>
        <c:crossesAt val="0"/>
        <c:crossBetween val="midCat"/>
      </c:valAx>
      <c:valAx>
        <c:axId val="908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99024"/>
        <c:axId val="25927377"/>
      </c:areaChart>
      <c:catAx>
        <c:axId val="362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377"/>
        <c:auto val="1"/>
        <c:lblAlgn val="ctr"/>
        <c:lblOffset val="100"/>
        <c:noMultiLvlLbl val="0"/>
      </c:catAx>
      <c:valAx>
        <c:axId val="2592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651663"/>
        <c:axId val="28813037"/>
      </c:radarChart>
      <c:catAx>
        <c:axId val="68651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3037"/>
        <c:auto val="1"/>
        <c:lblAlgn val="ctr"/>
        <c:lblOffset val="100"/>
        <c:noMultiLvlLbl val="0"/>
      </c:catAx>
      <c:valAx>
        <c:axId val="28813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2623"/>
        <c:axId val="87006691"/>
      </c:lineChart>
      <c:catAx>
        <c:axId val="549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691"/>
        <c:auto val="1"/>
        <c:lblAlgn val="ctr"/>
        <c:lblOffset val="100"/>
        <c:noMultiLvlLbl val="0"/>
      </c:catAx>
      <c:valAx>
        <c:axId val="8700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331492"/>
        <c:axId val="3430978"/>
      </c:bubbleChart>
      <c:valAx>
        <c:axId val="433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8"/>
        <c:crossesAt val="0"/>
        <c:crossBetween val="midCat"/>
      </c:valAx>
      <c:valAx>
        <c:axId val="34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755540"/>
        <c:axId val="95835834"/>
      </c:scatterChart>
      <c:valAx>
        <c:axId val="807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34"/>
        <c:crossesAt val="0"/>
        <c:crossBetween val="midCat"/>
      </c:valAx>
      <c:valAx>
        <c:axId val="95835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1375"/>
        <c:axId val="84272397"/>
      </c:lineChart>
      <c:catAx>
        <c:axId val="6764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397"/>
        <c:crossesAt val="0"/>
        <c:auto val="1"/>
        <c:lblAlgn val="ctr"/>
        <c:lblOffset val="100"/>
        <c:noMultiLvlLbl val="0"/>
      </c:catAx>
      <c:valAx>
        <c:axId val="84272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336709"/>
        <c:axId val="33105631"/>
      </c:barChart>
      <c:catAx>
        <c:axId val="773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631"/>
        <c:crossesAt val="0"/>
        <c:auto val="1"/>
        <c:lblAlgn val="ctr"/>
        <c:lblOffset val="100"/>
        <c:noMultiLvlLbl val="0"/>
      </c:catAx>
      <c:valAx>
        <c:axId val="3310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227043"/>
        <c:axId val="4527196"/>
      </c:areaChart>
      <c:catAx>
        <c:axId val="182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6"/>
        <c:crossesAt val="0"/>
        <c:auto val="1"/>
        <c:lblAlgn val="ctr"/>
        <c:lblOffset val="100"/>
        <c:noMultiLvlLbl val="0"/>
      </c:catAx>
      <c:valAx>
        <c:axId val="452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49269"/>
        <c:axId val="2375075"/>
      </c:barChart>
      <c:catAx>
        <c:axId val="905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75"/>
        <c:crossesAt val="0"/>
        <c:auto val="1"/>
        <c:lblAlgn val="ctr"/>
        <c:lblOffset val="100"/>
        <c:noMultiLvlLbl val="0"/>
      </c:catAx>
      <c:valAx>
        <c:axId val="23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41052"/>
        <c:axId val="42039280"/>
      </c:bubbleChart>
      <c:valAx>
        <c:axId val="4284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280"/>
        <c:crossesAt val="0"/>
        <c:crossBetween val="midCat"/>
      </c:valAx>
      <c:valAx>
        <c:axId val="420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63531"/>
        <c:axId val="63622373"/>
      </c:bubbleChart>
      <c:valAx>
        <c:axId val="365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373"/>
        <c:crossesAt val="0"/>
        <c:crossBetween val="midCat"/>
      </c:valAx>
      <c:valAx>
        <c:axId val="636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1276"/>
        <c:axId val="53065270"/>
      </c:barChart>
      <c:catAx>
        <c:axId val="343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270"/>
        <c:crossesAt val="0"/>
        <c:auto val="1"/>
        <c:lblAlgn val="ctr"/>
        <c:lblOffset val="100"/>
        <c:noMultiLvlLbl val="0"/>
      </c:catAx>
      <c:valAx>
        <c:axId val="530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92788"/>
        <c:axId val="2117382"/>
      </c:barChart>
      <c:catAx>
        <c:axId val="37992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82"/>
        <c:crossesAt val="0"/>
        <c:auto val="1"/>
        <c:lblAlgn val="ctr"/>
        <c:lblOffset val="100"/>
        <c:noMultiLvlLbl val="0"/>
      </c:catAx>
      <c:valAx>
        <c:axId val="21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67626"/>
        <c:axId val="89415863"/>
      </c:barChart>
      <c:catAx>
        <c:axId val="3236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863"/>
        <c:crossesAt val="0"/>
        <c:auto val="1"/>
        <c:lblAlgn val="ctr"/>
        <c:lblOffset val="100"/>
        <c:noMultiLvlLbl val="0"/>
      </c:catAx>
      <c:valAx>
        <c:axId val="894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