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608044"/>
        <c:axId val="77220457"/>
      </c:scatterChart>
      <c:valAx>
        <c:axId val="7460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457"/>
        <c:crossesAt val="0"/>
        <c:crossBetween val="midCat"/>
      </c:valAx>
      <c:valAx>
        <c:axId val="7722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80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2821828"/>
        <c:axId val="54219907"/>
      </c:barChart>
      <c:catAx>
        <c:axId val="1282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907"/>
        <c:crossesAt val="0"/>
        <c:auto val="1"/>
        <c:lblAlgn val="ctr"/>
        <c:lblOffset val="100"/>
        <c:noMultiLvlLbl val="0"/>
      </c:catAx>
      <c:valAx>
        <c:axId val="5421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1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527727"/>
        <c:axId val="63201078"/>
      </c:barChart>
      <c:catAx>
        <c:axId val="5152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078"/>
        <c:crossesAt val="0"/>
        <c:auto val="1"/>
        <c:lblAlgn val="ctr"/>
        <c:lblOffset val="100"/>
        <c:noMultiLvlLbl val="0"/>
      </c:catAx>
      <c:valAx>
        <c:axId val="6320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56803"/>
        <c:axId val="79072111"/>
      </c:barChart>
      <c:catAx>
        <c:axId val="195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2111"/>
        <c:crossesAt val="0"/>
        <c:auto val="1"/>
        <c:lblAlgn val="ctr"/>
        <c:lblOffset val="100"/>
        <c:noMultiLvlLbl val="0"/>
      </c:catAx>
      <c:valAx>
        <c:axId val="7907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747983"/>
        <c:axId val="96794615"/>
      </c:areaChart>
      <c:catAx>
        <c:axId val="1574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615"/>
        <c:crossesAt val="0"/>
        <c:auto val="1"/>
        <c:lblAlgn val="ctr"/>
        <c:lblOffset val="100"/>
        <c:noMultiLvlLbl val="0"/>
      </c:catAx>
      <c:valAx>
        <c:axId val="9679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471428"/>
        <c:axId val="70277154"/>
      </c:areaChart>
      <c:catAx>
        <c:axId val="7747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154"/>
        <c:crossesAt val="0"/>
        <c:auto val="1"/>
        <c:lblAlgn val="ctr"/>
        <c:lblOffset val="100"/>
        <c:noMultiLvlLbl val="0"/>
      </c:catAx>
      <c:valAx>
        <c:axId val="7027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465329"/>
        <c:axId val="32545503"/>
      </c:areaChart>
      <c:catAx>
        <c:axId val="4446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503"/>
        <c:crossesAt val="0"/>
        <c:auto val="1"/>
        <c:lblAlgn val="ctr"/>
        <c:lblOffset val="100"/>
        <c:noMultiLvlLbl val="0"/>
      </c:catAx>
      <c:valAx>
        <c:axId val="3254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02785"/>
        <c:axId val="86891355"/>
      </c:lineChart>
      <c:catAx>
        <c:axId val="3260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355"/>
        <c:crossesAt val="0"/>
        <c:auto val="1"/>
        <c:lblAlgn val="ctr"/>
        <c:lblOffset val="100"/>
        <c:noMultiLvlLbl val="0"/>
      </c:catAx>
      <c:valAx>
        <c:axId val="8689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60810"/>
        <c:axId val="60032529"/>
      </c:lineChart>
      <c:catAx>
        <c:axId val="3456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529"/>
        <c:crossesAt val="0"/>
        <c:auto val="1"/>
        <c:lblAlgn val="ctr"/>
        <c:lblOffset val="100"/>
        <c:noMultiLvlLbl val="0"/>
      </c:catAx>
      <c:valAx>
        <c:axId val="6003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32441"/>
        <c:axId val="60195829"/>
      </c:lineChart>
      <c:catAx>
        <c:axId val="8653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829"/>
        <c:crossesAt val="0"/>
        <c:auto val="1"/>
        <c:lblAlgn val="ctr"/>
        <c:lblOffset val="100"/>
        <c:noMultiLvlLbl val="0"/>
      </c:catAx>
      <c:valAx>
        <c:axId val="6019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645548"/>
        <c:axId val="92512588"/>
      </c:scatterChart>
      <c:valAx>
        <c:axId val="8864554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588"/>
        <c:crossesAt val="0"/>
        <c:crossBetween val="midCat"/>
      </c:valAx>
      <c:valAx>
        <c:axId val="925125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5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81337"/>
        <c:axId val="66174035"/>
      </c:radarChart>
      <c:catAx>
        <c:axId val="75813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4035"/>
        <c:crossesAt val="0"/>
        <c:auto val="1"/>
        <c:lblAlgn val="ctr"/>
        <c:lblOffset val="100"/>
        <c:noMultiLvlLbl val="0"/>
      </c:catAx>
      <c:valAx>
        <c:axId val="66174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5105622"/>
        <c:axId val="48635271"/>
      </c:radarChart>
      <c:catAx>
        <c:axId val="851056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271"/>
        <c:crossesAt val="0"/>
        <c:auto val="1"/>
        <c:lblAlgn val="ctr"/>
        <c:lblOffset val="100"/>
        <c:noMultiLvlLbl val="0"/>
      </c:catAx>
      <c:valAx>
        <c:axId val="48635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421617"/>
        <c:axId val="69877392"/>
      </c:radarChart>
      <c:catAx>
        <c:axId val="534216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392"/>
        <c:crossesAt val="0"/>
        <c:auto val="1"/>
        <c:lblAlgn val="ctr"/>
        <c:lblOffset val="100"/>
        <c:noMultiLvlLbl val="0"/>
      </c:catAx>
      <c:valAx>
        <c:axId val="69877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6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24938"/>
        <c:axId val="4368843"/>
      </c:lineChart>
      <c:catAx>
        <c:axId val="5012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43"/>
        <c:crossesAt val="0"/>
        <c:auto val="1"/>
        <c:lblAlgn val="ctr"/>
        <c:lblOffset val="100"/>
        <c:noMultiLvlLbl val="0"/>
      </c:catAx>
      <c:valAx>
        <c:axId val="4368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9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53458"/>
        <c:axId val="20512778"/>
      </c:bubbleChart>
      <c:valAx>
        <c:axId val="345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778"/>
        <c:crossesAt val="0"/>
        <c:crossBetween val="midCat"/>
      </c:valAx>
      <c:valAx>
        <c:axId val="2051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26895"/>
        <c:axId val="70344535"/>
      </c:lineChart>
      <c:catAx>
        <c:axId val="2592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535"/>
        <c:crossesAt val="0"/>
        <c:auto val="1"/>
        <c:lblAlgn val="ctr"/>
        <c:lblOffset val="100"/>
        <c:noMultiLvlLbl val="0"/>
      </c:catAx>
      <c:valAx>
        <c:axId val="70344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8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9514"/>
        <c:axId val="16564491"/>
      </c:lineChart>
      <c:catAx>
        <c:axId val="7369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4491"/>
        <c:crossesAt val="0"/>
        <c:auto val="1"/>
        <c:lblAlgn val="ctr"/>
        <c:lblOffset val="100"/>
        <c:noMultiLvlLbl val="0"/>
      </c:catAx>
      <c:valAx>
        <c:axId val="165644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0773"/>
        <c:axId val="55856536"/>
      </c:lineChart>
      <c:catAx>
        <c:axId val="222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536"/>
        <c:crossesAt val="0"/>
        <c:auto val="1"/>
        <c:lblAlgn val="ctr"/>
        <c:lblOffset val="100"/>
        <c:noMultiLvlLbl val="0"/>
      </c:catAx>
      <c:valAx>
        <c:axId val="5585653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7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96057"/>
        <c:axId val="79518926"/>
      </c:lineChart>
      <c:catAx>
        <c:axId val="1269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926"/>
        <c:crossesAt val="0"/>
        <c:auto val="1"/>
        <c:lblAlgn val="ctr"/>
        <c:lblOffset val="100"/>
        <c:noMultiLvlLbl val="0"/>
      </c:catAx>
      <c:valAx>
        <c:axId val="79518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0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61730"/>
        <c:axId val="26711486"/>
      </c:lineChart>
      <c:catAx>
        <c:axId val="3156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486"/>
        <c:crossesAt val="0"/>
        <c:auto val="1"/>
        <c:lblAlgn val="ctr"/>
        <c:lblOffset val="100"/>
        <c:noMultiLvlLbl val="0"/>
      </c:catAx>
      <c:valAx>
        <c:axId val="267114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73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71728"/>
        <c:axId val="37776564"/>
      </c:lineChart>
      <c:catAx>
        <c:axId val="4377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564"/>
        <c:crossesAt val="0"/>
        <c:auto val="1"/>
        <c:lblAlgn val="ctr"/>
        <c:lblOffset val="100"/>
        <c:noMultiLvlLbl val="0"/>
      </c:catAx>
      <c:valAx>
        <c:axId val="37776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7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18585"/>
        <c:axId val="55922144"/>
      </c:lineChart>
      <c:catAx>
        <c:axId val="5581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144"/>
        <c:crossesAt val="0"/>
        <c:auto val="1"/>
        <c:lblAlgn val="ctr"/>
        <c:lblOffset val="100"/>
        <c:noMultiLvlLbl val="0"/>
      </c:catAx>
      <c:valAx>
        <c:axId val="55922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58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19625"/>
        <c:axId val="49521320"/>
      </c:lineChart>
      <c:catAx>
        <c:axId val="7531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320"/>
        <c:crossesAt val="0"/>
        <c:auto val="1"/>
        <c:lblAlgn val="ctr"/>
        <c:lblOffset val="100"/>
        <c:noMultiLvlLbl val="0"/>
      </c:catAx>
      <c:valAx>
        <c:axId val="49521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96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605163"/>
        <c:axId val="77887647"/>
      </c:barChart>
      <c:catAx>
        <c:axId val="1660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647"/>
        <c:auto val="1"/>
        <c:lblAlgn val="ctr"/>
        <c:lblOffset val="100"/>
        <c:noMultiLvlLbl val="0"/>
      </c:catAx>
      <c:valAx>
        <c:axId val="77887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352951"/>
        <c:axId val="36772006"/>
      </c:bubbleChart>
      <c:valAx>
        <c:axId val="6935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006"/>
        <c:crossesAt val="0"/>
        <c:crossBetween val="midCat"/>
      </c:valAx>
      <c:valAx>
        <c:axId val="3677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496014"/>
        <c:axId val="86436845"/>
      </c:areaChart>
      <c:catAx>
        <c:axId val="1149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845"/>
        <c:auto val="1"/>
        <c:lblAlgn val="ctr"/>
        <c:lblOffset val="100"/>
        <c:noMultiLvlLbl val="0"/>
      </c:catAx>
      <c:valAx>
        <c:axId val="864368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530776"/>
        <c:axId val="98998297"/>
      </c:radarChart>
      <c:catAx>
        <c:axId val="8653077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98297"/>
        <c:auto val="1"/>
        <c:lblAlgn val="ctr"/>
        <c:lblOffset val="100"/>
        <c:noMultiLvlLbl val="0"/>
      </c:catAx>
      <c:valAx>
        <c:axId val="989982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7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67175"/>
        <c:axId val="5317056"/>
      </c:lineChart>
      <c:catAx>
        <c:axId val="5026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56"/>
        <c:auto val="1"/>
        <c:lblAlgn val="ctr"/>
        <c:lblOffset val="100"/>
        <c:noMultiLvlLbl val="0"/>
      </c:catAx>
      <c:valAx>
        <c:axId val="5317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903576"/>
        <c:axId val="97458539"/>
      </c:bubbleChart>
      <c:valAx>
        <c:axId val="9090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539"/>
        <c:crossesAt val="0"/>
        <c:crossBetween val="midCat"/>
      </c:valAx>
      <c:valAx>
        <c:axId val="9745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3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8801884"/>
        <c:axId val="51918784"/>
      </c:scatterChart>
      <c:valAx>
        <c:axId val="4880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784"/>
        <c:crossesAt val="0"/>
        <c:crossBetween val="midCat"/>
      </c:valAx>
      <c:valAx>
        <c:axId val="519187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8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59341"/>
        <c:axId val="35288716"/>
      </c:lineChart>
      <c:catAx>
        <c:axId val="3955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716"/>
        <c:crossesAt val="0"/>
        <c:auto val="1"/>
        <c:lblAlgn val="ctr"/>
        <c:lblOffset val="100"/>
        <c:noMultiLvlLbl val="0"/>
      </c:catAx>
      <c:valAx>
        <c:axId val="35288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9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972262"/>
        <c:axId val="87168194"/>
      </c:barChart>
      <c:catAx>
        <c:axId val="197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194"/>
        <c:crossesAt val="0"/>
        <c:auto val="1"/>
        <c:lblAlgn val="ctr"/>
        <c:lblOffset val="100"/>
        <c:noMultiLvlLbl val="0"/>
      </c:catAx>
      <c:valAx>
        <c:axId val="871681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471755"/>
        <c:axId val="55818056"/>
      </c:areaChart>
      <c:catAx>
        <c:axId val="8947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056"/>
        <c:crossesAt val="0"/>
        <c:auto val="1"/>
        <c:lblAlgn val="ctr"/>
        <c:lblOffset val="100"/>
        <c:noMultiLvlLbl val="0"/>
      </c:catAx>
      <c:valAx>
        <c:axId val="55818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665291"/>
        <c:axId val="613510"/>
      </c:barChart>
      <c:catAx>
        <c:axId val="9466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10"/>
        <c:crossesAt val="0"/>
        <c:auto val="1"/>
        <c:lblAlgn val="ctr"/>
        <c:lblOffset val="100"/>
        <c:noMultiLvlLbl val="0"/>
      </c:catAx>
      <c:valAx>
        <c:axId val="61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155877"/>
        <c:axId val="50148522"/>
      </c:bubbleChart>
      <c:valAx>
        <c:axId val="9215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522"/>
        <c:crossesAt val="0"/>
        <c:crossBetween val="midCat"/>
      </c:valAx>
      <c:valAx>
        <c:axId val="5014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482584"/>
        <c:axId val="33873391"/>
      </c:bubbleChart>
      <c:valAx>
        <c:axId val="5148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391"/>
        <c:crossesAt val="0"/>
        <c:crossBetween val="midCat"/>
      </c:valAx>
      <c:valAx>
        <c:axId val="3387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2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138759"/>
        <c:axId val="94568456"/>
      </c:barChart>
      <c:catAx>
        <c:axId val="2013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456"/>
        <c:crossesAt val="0"/>
        <c:auto val="1"/>
        <c:lblAlgn val="ctr"/>
        <c:lblOffset val="100"/>
        <c:noMultiLvlLbl val="0"/>
      </c:catAx>
      <c:valAx>
        <c:axId val="9456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307710"/>
        <c:axId val="29363267"/>
      </c:barChart>
      <c:catAx>
        <c:axId val="67307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267"/>
        <c:crossesAt val="0"/>
        <c:auto val="1"/>
        <c:lblAlgn val="ctr"/>
        <c:lblOffset val="100"/>
        <c:noMultiLvlLbl val="0"/>
      </c:catAx>
      <c:valAx>
        <c:axId val="2936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412013"/>
        <c:axId val="98919571"/>
      </c:barChart>
      <c:catAx>
        <c:axId val="5641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571"/>
        <c:crossesAt val="0"/>
        <c:auto val="1"/>
        <c:lblAlgn val="ctr"/>
        <c:lblOffset val="100"/>
        <c:noMultiLvlLbl val="0"/>
      </c:catAx>
      <c:valAx>
        <c:axId val="9891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