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515757"/>
        <c:axId val="59050448"/>
      </c:scatterChart>
      <c:valAx>
        <c:axId val="9351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448"/>
        <c:crossesAt val="0"/>
        <c:crossBetween val="midCat"/>
      </c:valAx>
      <c:valAx>
        <c:axId val="590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719003"/>
        <c:axId val="39490864"/>
      </c:barChart>
      <c:catAx>
        <c:axId val="7771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864"/>
        <c:crossesAt val="0"/>
        <c:auto val="1"/>
        <c:lblAlgn val="ctr"/>
        <c:lblOffset val="100"/>
        <c:noMultiLvlLbl val="0"/>
      </c:catAx>
      <c:valAx>
        <c:axId val="394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608360"/>
        <c:axId val="9166946"/>
      </c:barChart>
      <c:catAx>
        <c:axId val="7860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46"/>
        <c:crossesAt val="0"/>
        <c:auto val="1"/>
        <c:lblAlgn val="ctr"/>
        <c:lblOffset val="100"/>
        <c:noMultiLvlLbl val="0"/>
      </c:catAx>
      <c:valAx>
        <c:axId val="916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661673"/>
        <c:axId val="95614581"/>
      </c:barChart>
      <c:catAx>
        <c:axId val="4566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581"/>
        <c:crossesAt val="0"/>
        <c:auto val="1"/>
        <c:lblAlgn val="ctr"/>
        <c:lblOffset val="100"/>
        <c:noMultiLvlLbl val="0"/>
      </c:catAx>
      <c:valAx>
        <c:axId val="956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669481"/>
        <c:axId val="4670747"/>
      </c:areaChart>
      <c:catAx>
        <c:axId val="8866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47"/>
        <c:crossesAt val="0"/>
        <c:auto val="1"/>
        <c:lblAlgn val="ctr"/>
        <c:lblOffset val="100"/>
        <c:noMultiLvlLbl val="0"/>
      </c:catAx>
      <c:valAx>
        <c:axId val="46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352887"/>
        <c:axId val="87788619"/>
      </c:areaChart>
      <c:catAx>
        <c:axId val="7835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619"/>
        <c:crossesAt val="0"/>
        <c:auto val="1"/>
        <c:lblAlgn val="ctr"/>
        <c:lblOffset val="100"/>
        <c:noMultiLvlLbl val="0"/>
      </c:catAx>
      <c:valAx>
        <c:axId val="8778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315770"/>
        <c:axId val="53893725"/>
      </c:areaChart>
      <c:catAx>
        <c:axId val="7531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725"/>
        <c:crossesAt val="0"/>
        <c:auto val="1"/>
        <c:lblAlgn val="ctr"/>
        <c:lblOffset val="100"/>
        <c:noMultiLvlLbl val="0"/>
      </c:catAx>
      <c:valAx>
        <c:axId val="538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2242"/>
        <c:axId val="36365499"/>
      </c:lineChart>
      <c:catAx>
        <c:axId val="7659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499"/>
        <c:crossesAt val="0"/>
        <c:auto val="1"/>
        <c:lblAlgn val="ctr"/>
        <c:lblOffset val="100"/>
        <c:noMultiLvlLbl val="0"/>
      </c:catAx>
      <c:valAx>
        <c:axId val="3636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9551"/>
        <c:axId val="76049727"/>
      </c:lineChart>
      <c:catAx>
        <c:axId val="6449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727"/>
        <c:crossesAt val="0"/>
        <c:auto val="1"/>
        <c:lblAlgn val="ctr"/>
        <c:lblOffset val="100"/>
        <c:noMultiLvlLbl val="0"/>
      </c:catAx>
      <c:valAx>
        <c:axId val="7604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0895"/>
        <c:axId val="61526656"/>
      </c:lineChart>
      <c:catAx>
        <c:axId val="9877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656"/>
        <c:crossesAt val="0"/>
        <c:auto val="1"/>
        <c:lblAlgn val="ctr"/>
        <c:lblOffset val="100"/>
        <c:noMultiLvlLbl val="0"/>
      </c:catAx>
      <c:valAx>
        <c:axId val="615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951972"/>
        <c:axId val="89696306"/>
      </c:scatterChart>
      <c:valAx>
        <c:axId val="879519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306"/>
        <c:crossesAt val="0"/>
        <c:crossBetween val="midCat"/>
      </c:valAx>
      <c:valAx>
        <c:axId val="896963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254667"/>
        <c:axId val="33734349"/>
      </c:radarChart>
      <c:catAx>
        <c:axId val="91254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349"/>
        <c:crossesAt val="0"/>
        <c:auto val="1"/>
        <c:lblAlgn val="ctr"/>
        <c:lblOffset val="100"/>
        <c:noMultiLvlLbl val="0"/>
      </c:catAx>
      <c:valAx>
        <c:axId val="33734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033298"/>
        <c:axId val="91948642"/>
      </c:radarChart>
      <c:catAx>
        <c:axId val="930332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642"/>
        <c:crossesAt val="0"/>
        <c:auto val="1"/>
        <c:lblAlgn val="ctr"/>
        <c:lblOffset val="100"/>
        <c:noMultiLvlLbl val="0"/>
      </c:catAx>
      <c:valAx>
        <c:axId val="91948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449635"/>
        <c:axId val="26757243"/>
      </c:radarChart>
      <c:catAx>
        <c:axId val="94449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243"/>
        <c:crossesAt val="0"/>
        <c:auto val="1"/>
        <c:lblAlgn val="ctr"/>
        <c:lblOffset val="100"/>
        <c:noMultiLvlLbl val="0"/>
      </c:catAx>
      <c:valAx>
        <c:axId val="26757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03874"/>
        <c:axId val="11256404"/>
      </c:lineChart>
      <c:catAx>
        <c:axId val="5140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404"/>
        <c:crossesAt val="0"/>
        <c:auto val="1"/>
        <c:lblAlgn val="ctr"/>
        <c:lblOffset val="100"/>
        <c:noMultiLvlLbl val="0"/>
      </c:catAx>
      <c:valAx>
        <c:axId val="11256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49802"/>
        <c:axId val="18266273"/>
      </c:bubbleChart>
      <c:valAx>
        <c:axId val="8724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273"/>
        <c:crossesAt val="0"/>
        <c:crossBetween val="midCat"/>
      </c:valAx>
      <c:valAx>
        <c:axId val="1826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7051"/>
        <c:axId val="68947519"/>
      </c:lineChart>
      <c:catAx>
        <c:axId val="3846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519"/>
        <c:crossesAt val="0"/>
        <c:auto val="1"/>
        <c:lblAlgn val="ctr"/>
        <c:lblOffset val="100"/>
        <c:noMultiLvlLbl val="0"/>
      </c:catAx>
      <c:valAx>
        <c:axId val="68947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5886"/>
        <c:axId val="70637937"/>
      </c:lineChart>
      <c:catAx>
        <c:axId val="203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937"/>
        <c:crossesAt val="0"/>
        <c:auto val="1"/>
        <c:lblAlgn val="ctr"/>
        <c:lblOffset val="100"/>
        <c:noMultiLvlLbl val="0"/>
      </c:catAx>
      <c:valAx>
        <c:axId val="70637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6665"/>
        <c:axId val="15034261"/>
      </c:lineChart>
      <c:catAx>
        <c:axId val="9004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261"/>
        <c:crossesAt val="0"/>
        <c:auto val="1"/>
        <c:lblAlgn val="ctr"/>
        <c:lblOffset val="100"/>
        <c:noMultiLvlLbl val="0"/>
      </c:catAx>
      <c:valAx>
        <c:axId val="150342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6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8186"/>
        <c:axId val="64918387"/>
      </c:lineChart>
      <c:catAx>
        <c:axId val="6823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387"/>
        <c:crossesAt val="0"/>
        <c:auto val="1"/>
        <c:lblAlgn val="ctr"/>
        <c:lblOffset val="100"/>
        <c:noMultiLvlLbl val="0"/>
      </c:catAx>
      <c:valAx>
        <c:axId val="64918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52156"/>
        <c:axId val="57951649"/>
      </c:lineChart>
      <c:catAx>
        <c:axId val="3795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649"/>
        <c:crossesAt val="0"/>
        <c:auto val="1"/>
        <c:lblAlgn val="ctr"/>
        <c:lblOffset val="100"/>
        <c:noMultiLvlLbl val="0"/>
      </c:catAx>
      <c:valAx>
        <c:axId val="57951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1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2151"/>
        <c:axId val="11874774"/>
      </c:lineChart>
      <c:catAx>
        <c:axId val="5853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774"/>
        <c:crossesAt val="0"/>
        <c:auto val="1"/>
        <c:lblAlgn val="ctr"/>
        <c:lblOffset val="100"/>
        <c:noMultiLvlLbl val="0"/>
      </c:catAx>
      <c:valAx>
        <c:axId val="11874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4108"/>
        <c:axId val="8353061"/>
      </c:lineChart>
      <c:catAx>
        <c:axId val="8285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1"/>
        <c:crossesAt val="0"/>
        <c:auto val="1"/>
        <c:lblAlgn val="ctr"/>
        <c:lblOffset val="100"/>
        <c:noMultiLvlLbl val="0"/>
      </c:catAx>
      <c:valAx>
        <c:axId val="8353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1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5453"/>
        <c:axId val="68151607"/>
      </c:lineChart>
      <c:catAx>
        <c:axId val="9916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607"/>
        <c:crossesAt val="0"/>
        <c:auto val="1"/>
        <c:lblAlgn val="ctr"/>
        <c:lblOffset val="100"/>
        <c:noMultiLvlLbl val="0"/>
      </c:catAx>
      <c:valAx>
        <c:axId val="68151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4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68756"/>
        <c:axId val="16975617"/>
      </c:barChart>
      <c:catAx>
        <c:axId val="4916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617"/>
        <c:auto val="1"/>
        <c:lblAlgn val="ctr"/>
        <c:lblOffset val="100"/>
        <c:noMultiLvlLbl val="0"/>
      </c:catAx>
      <c:valAx>
        <c:axId val="16975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92874"/>
        <c:axId val="33489203"/>
      </c:bubbleChart>
      <c:valAx>
        <c:axId val="8999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203"/>
        <c:crossesAt val="0"/>
        <c:crossBetween val="midCat"/>
      </c:valAx>
      <c:valAx>
        <c:axId val="334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854636"/>
        <c:axId val="67816402"/>
      </c:areaChart>
      <c:catAx>
        <c:axId val="1885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402"/>
        <c:auto val="1"/>
        <c:lblAlgn val="ctr"/>
        <c:lblOffset val="100"/>
        <c:noMultiLvlLbl val="0"/>
      </c:catAx>
      <c:valAx>
        <c:axId val="67816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754600"/>
        <c:axId val="35483664"/>
      </c:radarChart>
      <c:catAx>
        <c:axId val="957546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83664"/>
        <c:auto val="1"/>
        <c:lblAlgn val="ctr"/>
        <c:lblOffset val="100"/>
        <c:noMultiLvlLbl val="0"/>
      </c:catAx>
      <c:valAx>
        <c:axId val="35483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518"/>
        <c:axId val="50328975"/>
      </c:lineChart>
      <c:catAx>
        <c:axId val="362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975"/>
        <c:auto val="1"/>
        <c:lblAlgn val="ctr"/>
        <c:lblOffset val="100"/>
        <c:noMultiLvlLbl val="0"/>
      </c:catAx>
      <c:valAx>
        <c:axId val="50328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970130"/>
        <c:axId val="83437266"/>
      </c:bubbleChart>
      <c:valAx>
        <c:axId val="4597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266"/>
        <c:crossesAt val="0"/>
        <c:crossBetween val="midCat"/>
      </c:valAx>
      <c:valAx>
        <c:axId val="834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351792"/>
        <c:axId val="4440236"/>
      </c:scatterChart>
      <c:valAx>
        <c:axId val="4735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36"/>
        <c:crossesAt val="0"/>
        <c:crossBetween val="midCat"/>
      </c:valAx>
      <c:valAx>
        <c:axId val="4440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7537"/>
        <c:axId val="38014039"/>
      </c:lineChart>
      <c:catAx>
        <c:axId val="5450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039"/>
        <c:crossesAt val="0"/>
        <c:auto val="1"/>
        <c:lblAlgn val="ctr"/>
        <c:lblOffset val="100"/>
        <c:noMultiLvlLbl val="0"/>
      </c:catAx>
      <c:valAx>
        <c:axId val="38014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267246"/>
        <c:axId val="26744675"/>
      </c:barChart>
      <c:catAx>
        <c:axId val="7826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675"/>
        <c:crossesAt val="0"/>
        <c:auto val="1"/>
        <c:lblAlgn val="ctr"/>
        <c:lblOffset val="100"/>
        <c:noMultiLvlLbl val="0"/>
      </c:catAx>
      <c:valAx>
        <c:axId val="26744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59943"/>
        <c:axId val="50571180"/>
      </c:areaChart>
      <c:catAx>
        <c:axId val="625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180"/>
        <c:crossesAt val="0"/>
        <c:auto val="1"/>
        <c:lblAlgn val="ctr"/>
        <c:lblOffset val="100"/>
        <c:noMultiLvlLbl val="0"/>
      </c:catAx>
      <c:valAx>
        <c:axId val="50571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406930"/>
        <c:axId val="98432021"/>
      </c:barChart>
      <c:catAx>
        <c:axId val="1040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021"/>
        <c:crossesAt val="0"/>
        <c:auto val="1"/>
        <c:lblAlgn val="ctr"/>
        <c:lblOffset val="100"/>
        <c:noMultiLvlLbl val="0"/>
      </c:catAx>
      <c:valAx>
        <c:axId val="9843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778"/>
        <c:axId val="95719593"/>
      </c:bubbleChart>
      <c:valAx>
        <c:axId val="99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593"/>
        <c:crossesAt val="0"/>
        <c:crossBetween val="midCat"/>
      </c:valAx>
      <c:valAx>
        <c:axId val="9571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24431"/>
        <c:axId val="93303150"/>
      </c:bubbleChart>
      <c:valAx>
        <c:axId val="8522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150"/>
        <c:crossesAt val="0"/>
        <c:crossBetween val="midCat"/>
      </c:valAx>
      <c:valAx>
        <c:axId val="9330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175865"/>
        <c:axId val="13967934"/>
      </c:barChart>
      <c:catAx>
        <c:axId val="6217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934"/>
        <c:crossesAt val="0"/>
        <c:auto val="1"/>
        <c:lblAlgn val="ctr"/>
        <c:lblOffset val="100"/>
        <c:noMultiLvlLbl val="0"/>
      </c:catAx>
      <c:valAx>
        <c:axId val="139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970398"/>
        <c:axId val="54490011"/>
      </c:barChart>
      <c:catAx>
        <c:axId val="65970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011"/>
        <c:crossesAt val="0"/>
        <c:auto val="1"/>
        <c:lblAlgn val="ctr"/>
        <c:lblOffset val="100"/>
        <c:noMultiLvlLbl val="0"/>
      </c:catAx>
      <c:valAx>
        <c:axId val="544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765340"/>
        <c:axId val="88924650"/>
      </c:barChart>
      <c:catAx>
        <c:axId val="9776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650"/>
        <c:crossesAt val="0"/>
        <c:auto val="1"/>
        <c:lblAlgn val="ctr"/>
        <c:lblOffset val="100"/>
        <c:noMultiLvlLbl val="0"/>
      </c:catAx>
      <c:valAx>
        <c:axId val="8892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