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45269"/>
        <c:axId val="80912298"/>
      </c:scatterChart>
      <c:valAx>
        <c:axId val="4164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98"/>
        <c:crossesAt val="0"/>
        <c:crossBetween val="midCat"/>
      </c:valAx>
      <c:valAx>
        <c:axId val="8091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9801"/>
        <c:axId val="79881803"/>
      </c:scatterChart>
      <c:valAx>
        <c:axId val="4193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03"/>
        <c:crossesAt val="0"/>
        <c:crossBetween val="midCat"/>
      </c:valAx>
      <c:valAx>
        <c:axId val="7988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8179"/>
        <c:axId val="8541686"/>
      </c:scatterChart>
      <c:valAx>
        <c:axId val="1687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6"/>
        <c:crossesAt val="0"/>
        <c:crossBetween val="midCat"/>
      </c:valAx>
      <c:valAx>
        <c:axId val="854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5024"/>
        <c:axId val="35802454"/>
      </c:scatterChart>
      <c:valAx>
        <c:axId val="583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54"/>
        <c:crossesAt val="0"/>
        <c:crossBetween val="midCat"/>
      </c:valAx>
      <c:valAx>
        <c:axId val="3580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