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12861"/>
        <c:axId val="79185606"/>
      </c:barChart>
      <c:catAx>
        <c:axId val="3551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606"/>
        <c:auto val="1"/>
        <c:lblAlgn val="ctr"/>
        <c:lblOffset val="100"/>
        <c:noMultiLvlLbl val="0"/>
      </c:catAx>
      <c:valAx>
        <c:axId val="791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44332"/>
        <c:axId val="98871499"/>
      </c:barChart>
      <c:catAx>
        <c:axId val="7084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499"/>
        <c:auto val="1"/>
        <c:lblAlgn val="ctr"/>
        <c:lblOffset val="100"/>
        <c:noMultiLvlLbl val="0"/>
      </c:catAx>
      <c:valAx>
        <c:axId val="988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88221"/>
        <c:axId val="54412174"/>
      </c:barChart>
      <c:catAx>
        <c:axId val="3488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174"/>
        <c:auto val="1"/>
        <c:lblAlgn val="ctr"/>
        <c:lblOffset val="100"/>
        <c:noMultiLvlLbl val="0"/>
      </c:catAx>
      <c:valAx>
        <c:axId val="544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59357"/>
        <c:axId val="77731431"/>
      </c:barChart>
      <c:catAx>
        <c:axId val="1555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431"/>
        <c:auto val="1"/>
        <c:lblAlgn val="ctr"/>
        <c:lblOffset val="100"/>
        <c:noMultiLvlLbl val="0"/>
      </c:catAx>
      <c:valAx>
        <c:axId val="7773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2528"/>
        <c:axId val="79667759"/>
      </c:barChart>
      <c:catAx>
        <c:axId val="548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759"/>
        <c:auto val="1"/>
        <c:lblAlgn val="ctr"/>
        <c:lblOffset val="100"/>
        <c:noMultiLvlLbl val="0"/>
      </c:catAx>
      <c:valAx>
        <c:axId val="7966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37511"/>
        <c:axId val="3813629"/>
      </c:barChart>
      <c:catAx>
        <c:axId val="9763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29"/>
        <c:auto val="1"/>
        <c:lblAlgn val="ctr"/>
        <c:lblOffset val="100"/>
        <c:noMultiLvlLbl val="0"/>
      </c:catAx>
      <c:valAx>
        <c:axId val="38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15841"/>
        <c:axId val="68175338"/>
      </c:barChart>
      <c:catAx>
        <c:axId val="7051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338"/>
        <c:auto val="1"/>
        <c:lblAlgn val="ctr"/>
        <c:lblOffset val="100"/>
        <c:noMultiLvlLbl val="0"/>
      </c:catAx>
      <c:valAx>
        <c:axId val="681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6712"/>
        <c:axId val="4370598"/>
      </c:barChart>
      <c:catAx>
        <c:axId val="30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98"/>
        <c:auto val="1"/>
        <c:lblAlgn val="ctr"/>
        <c:lblOffset val="100"/>
        <c:noMultiLvlLbl val="0"/>
      </c:catAx>
      <c:valAx>
        <c:axId val="43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67182"/>
        <c:axId val="12054051"/>
      </c:barChart>
      <c:catAx>
        <c:axId val="2986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051"/>
        <c:auto val="1"/>
        <c:lblAlgn val="ctr"/>
        <c:lblOffset val="100"/>
        <c:noMultiLvlLbl val="0"/>
      </c:catAx>
      <c:valAx>
        <c:axId val="1205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64274"/>
        <c:axId val="24441323"/>
      </c:barChart>
      <c:catAx>
        <c:axId val="4686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323"/>
        <c:auto val="1"/>
        <c:lblAlgn val="ctr"/>
        <c:lblOffset val="100"/>
        <c:noMultiLvlLbl val="0"/>
      </c:catAx>
      <c:valAx>
        <c:axId val="2444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82014"/>
        <c:axId val="52636197"/>
      </c:barChart>
      <c:catAx>
        <c:axId val="2748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197"/>
        <c:auto val="1"/>
        <c:lblAlgn val="ctr"/>
        <c:lblOffset val="100"/>
        <c:noMultiLvlLbl val="0"/>
      </c:catAx>
      <c:valAx>
        <c:axId val="5263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94083"/>
        <c:axId val="99112070"/>
      </c:barChart>
      <c:catAx>
        <c:axId val="4189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070"/>
        <c:auto val="1"/>
        <c:lblAlgn val="ctr"/>
        <c:lblOffset val="100"/>
        <c:noMultiLvlLbl val="0"/>
      </c:catAx>
      <c:valAx>
        <c:axId val="9911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98779"/>
        <c:axId val="47725046"/>
      </c:barChart>
      <c:catAx>
        <c:axId val="2509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046"/>
        <c:auto val="1"/>
        <c:lblAlgn val="ctr"/>
        <c:lblOffset val="100"/>
        <c:noMultiLvlLbl val="0"/>
      </c:catAx>
      <c:valAx>
        <c:axId val="477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26296"/>
        <c:axId val="61893648"/>
      </c:barChart>
      <c:catAx>
        <c:axId val="8322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648"/>
        <c:auto val="1"/>
        <c:lblAlgn val="ctr"/>
        <c:lblOffset val="100"/>
        <c:noMultiLvlLbl val="0"/>
      </c:catAx>
      <c:valAx>
        <c:axId val="6189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51250"/>
        <c:axId val="1983573"/>
      </c:barChart>
      <c:catAx>
        <c:axId val="4745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73"/>
        <c:auto val="1"/>
        <c:lblAlgn val="ctr"/>
        <c:lblOffset val="100"/>
        <c:noMultiLvlLbl val="0"/>
      </c:catAx>
      <c:valAx>
        <c:axId val="19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02133"/>
        <c:axId val="4339795"/>
      </c:barChart>
      <c:catAx>
        <c:axId val="6890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95"/>
        <c:auto val="1"/>
        <c:lblAlgn val="ctr"/>
        <c:lblOffset val="100"/>
        <c:noMultiLvlLbl val="0"/>
      </c:catAx>
      <c:valAx>
        <c:axId val="43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99991"/>
        <c:axId val="47380919"/>
      </c:barChart>
      <c:catAx>
        <c:axId val="4539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919"/>
        <c:auto val="1"/>
        <c:lblAlgn val="ctr"/>
        <c:lblOffset val="100"/>
        <c:noMultiLvlLbl val="0"/>
      </c:catAx>
      <c:valAx>
        <c:axId val="4738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13367"/>
        <c:axId val="71302171"/>
      </c:barChart>
      <c:catAx>
        <c:axId val="5981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171"/>
        <c:auto val="1"/>
        <c:lblAlgn val="ctr"/>
        <c:lblOffset val="100"/>
        <c:noMultiLvlLbl val="0"/>
      </c:catAx>
      <c:valAx>
        <c:axId val="713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