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72595"/>
        <c:axId val="33330118"/>
      </c:scatterChart>
      <c:valAx>
        <c:axId val="8347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118"/>
        <c:crossesAt val="0"/>
        <c:crossBetween val="midCat"/>
      </c:valAx>
      <c:valAx>
        <c:axId val="3333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83093"/>
        <c:axId val="84914046"/>
      </c:scatterChart>
      <c:valAx>
        <c:axId val="1868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046"/>
        <c:crossesAt val="0"/>
        <c:crossBetween val="midCat"/>
      </c:valAx>
      <c:valAx>
        <c:axId val="8491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43057"/>
        <c:axId val="55147759"/>
      </c:scatterChart>
      <c:valAx>
        <c:axId val="7554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759"/>
        <c:crossesAt val="0"/>
        <c:crossBetween val="midCat"/>
      </c:valAx>
      <c:valAx>
        <c:axId val="5514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81989"/>
        <c:axId val="28568338"/>
      </c:scatterChart>
      <c:valAx>
        <c:axId val="6228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338"/>
        <c:crossesAt val="0"/>
        <c:crossBetween val="midCat"/>
      </c:valAx>
      <c:valAx>
        <c:axId val="2856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