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78156"/>
        <c:axId val="48250861"/>
      </c:barChart>
      <c:catAx>
        <c:axId val="234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861"/>
        <c:auto val="1"/>
        <c:lblAlgn val="ctr"/>
        <c:lblOffset val="100"/>
        <c:noMultiLvlLbl val="0"/>
      </c:catAx>
      <c:valAx>
        <c:axId val="482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04569"/>
        <c:axId val="97228570"/>
      </c:barChart>
      <c:catAx>
        <c:axId val="482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570"/>
        <c:auto val="1"/>
        <c:lblAlgn val="ctr"/>
        <c:lblOffset val="100"/>
        <c:noMultiLvlLbl val="0"/>
      </c:catAx>
      <c:valAx>
        <c:axId val="972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6645"/>
        <c:axId val="70224458"/>
      </c:barChart>
      <c:catAx>
        <c:axId val="52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458"/>
        <c:auto val="1"/>
        <c:lblAlgn val="ctr"/>
        <c:lblOffset val="100"/>
        <c:noMultiLvlLbl val="0"/>
      </c:catAx>
      <c:valAx>
        <c:axId val="702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8306"/>
        <c:axId val="16337510"/>
      </c:barChart>
      <c:catAx>
        <c:axId val="28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510"/>
        <c:auto val="1"/>
        <c:lblAlgn val="ctr"/>
        <c:lblOffset val="100"/>
        <c:noMultiLvlLbl val="0"/>
      </c:catAx>
      <c:valAx>
        <c:axId val="163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27314"/>
        <c:axId val="20155616"/>
      </c:barChart>
      <c:catAx>
        <c:axId val="863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616"/>
        <c:auto val="1"/>
        <c:lblAlgn val="ctr"/>
        <c:lblOffset val="100"/>
        <c:noMultiLvlLbl val="0"/>
      </c:catAx>
      <c:valAx>
        <c:axId val="201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51738"/>
        <c:axId val="91104500"/>
      </c:barChart>
      <c:catAx>
        <c:axId val="252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500"/>
        <c:auto val="1"/>
        <c:lblAlgn val="ctr"/>
        <c:lblOffset val="100"/>
        <c:noMultiLvlLbl val="0"/>
      </c:catAx>
      <c:valAx>
        <c:axId val="911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0920"/>
        <c:axId val="49750445"/>
      </c:barChart>
      <c:catAx>
        <c:axId val="903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445"/>
        <c:auto val="1"/>
        <c:lblAlgn val="ctr"/>
        <c:lblOffset val="100"/>
        <c:noMultiLvlLbl val="0"/>
      </c:catAx>
      <c:valAx>
        <c:axId val="497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838"/>
        <c:axId val="40986787"/>
      </c:barChart>
      <c:catAx>
        <c:axId val="73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787"/>
        <c:auto val="1"/>
        <c:lblAlgn val="ctr"/>
        <c:lblOffset val="100"/>
        <c:noMultiLvlLbl val="0"/>
      </c:catAx>
      <c:valAx>
        <c:axId val="409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49924"/>
        <c:axId val="58864727"/>
      </c:barChart>
      <c:catAx>
        <c:axId val="487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727"/>
        <c:auto val="1"/>
        <c:lblAlgn val="ctr"/>
        <c:lblOffset val="100"/>
        <c:noMultiLvlLbl val="0"/>
      </c:catAx>
      <c:valAx>
        <c:axId val="588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66824"/>
        <c:axId val="56796960"/>
      </c:barChart>
      <c:catAx>
        <c:axId val="774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60"/>
        <c:auto val="1"/>
        <c:lblAlgn val="ctr"/>
        <c:lblOffset val="100"/>
        <c:noMultiLvlLbl val="0"/>
      </c:catAx>
      <c:valAx>
        <c:axId val="567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58858"/>
        <c:axId val="93044629"/>
      </c:barChart>
      <c:catAx>
        <c:axId val="864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629"/>
        <c:auto val="1"/>
        <c:lblAlgn val="ctr"/>
        <c:lblOffset val="100"/>
        <c:noMultiLvlLbl val="0"/>
      </c:catAx>
      <c:valAx>
        <c:axId val="930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753"/>
        <c:axId val="77762630"/>
      </c:barChart>
      <c:catAx>
        <c:axId val="80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630"/>
        <c:auto val="1"/>
        <c:lblAlgn val="ctr"/>
        <c:lblOffset val="100"/>
        <c:noMultiLvlLbl val="0"/>
      </c:catAx>
      <c:valAx>
        <c:axId val="777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54250"/>
        <c:axId val="27165954"/>
      </c:barChart>
      <c:catAx>
        <c:axId val="231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954"/>
        <c:auto val="1"/>
        <c:lblAlgn val="ctr"/>
        <c:lblOffset val="100"/>
        <c:noMultiLvlLbl val="0"/>
      </c:catAx>
      <c:valAx>
        <c:axId val="271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23601"/>
        <c:axId val="98322771"/>
      </c:barChart>
      <c:catAx>
        <c:axId val="540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771"/>
        <c:auto val="1"/>
        <c:lblAlgn val="ctr"/>
        <c:lblOffset val="100"/>
        <c:noMultiLvlLbl val="0"/>
      </c:catAx>
      <c:valAx>
        <c:axId val="983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9533"/>
        <c:axId val="4832895"/>
      </c:barChart>
      <c:catAx>
        <c:axId val="836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95"/>
        <c:auto val="1"/>
        <c:lblAlgn val="ctr"/>
        <c:lblOffset val="100"/>
        <c:noMultiLvlLbl val="0"/>
      </c:catAx>
      <c:valAx>
        <c:axId val="48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1233"/>
        <c:axId val="47808450"/>
      </c:barChart>
      <c:catAx>
        <c:axId val="924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50"/>
        <c:auto val="1"/>
        <c:lblAlgn val="ctr"/>
        <c:lblOffset val="100"/>
        <c:noMultiLvlLbl val="0"/>
      </c:catAx>
      <c:valAx>
        <c:axId val="478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3695"/>
        <c:axId val="91068885"/>
      </c:barChart>
      <c:catAx>
        <c:axId val="5256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885"/>
        <c:auto val="1"/>
        <c:lblAlgn val="ctr"/>
        <c:lblOffset val="100"/>
        <c:noMultiLvlLbl val="0"/>
      </c:catAx>
      <c:valAx>
        <c:axId val="910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9946"/>
        <c:axId val="37685405"/>
      </c:barChart>
      <c:catAx>
        <c:axId val="91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405"/>
        <c:auto val="1"/>
        <c:lblAlgn val="ctr"/>
        <c:lblOffset val="100"/>
        <c:noMultiLvlLbl val="0"/>
      </c:catAx>
      <c:valAx>
        <c:axId val="376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