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6022"/>
        <c:axId val="15682158"/>
      </c:barChart>
      <c:catAx>
        <c:axId val="211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58"/>
        <c:auto val="1"/>
        <c:lblAlgn val="ctr"/>
        <c:lblOffset val="100"/>
        <c:noMultiLvlLbl val="0"/>
      </c:catAx>
      <c:valAx>
        <c:axId val="156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28655"/>
        <c:axId val="59800715"/>
      </c:barChart>
      <c:catAx>
        <c:axId val="2132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715"/>
        <c:auto val="1"/>
        <c:lblAlgn val="ctr"/>
        <c:lblOffset val="100"/>
        <c:noMultiLvlLbl val="0"/>
      </c:catAx>
      <c:valAx>
        <c:axId val="598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8673"/>
        <c:axId val="89507032"/>
      </c:barChart>
      <c:catAx>
        <c:axId val="585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32"/>
        <c:auto val="1"/>
        <c:lblAlgn val="ctr"/>
        <c:lblOffset val="100"/>
        <c:noMultiLvlLbl val="0"/>
      </c:catAx>
      <c:valAx>
        <c:axId val="895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3910"/>
        <c:axId val="65310793"/>
      </c:barChart>
      <c:catAx>
        <c:axId val="826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793"/>
        <c:auto val="1"/>
        <c:lblAlgn val="ctr"/>
        <c:lblOffset val="100"/>
        <c:noMultiLvlLbl val="0"/>
      </c:catAx>
      <c:valAx>
        <c:axId val="653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55183"/>
        <c:axId val="82973861"/>
      </c:barChart>
      <c:catAx>
        <c:axId val="717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61"/>
        <c:auto val="1"/>
        <c:lblAlgn val="ctr"/>
        <c:lblOffset val="100"/>
        <c:noMultiLvlLbl val="0"/>
      </c:catAx>
      <c:valAx>
        <c:axId val="829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30871"/>
        <c:axId val="84843607"/>
      </c:barChart>
      <c:catAx>
        <c:axId val="9253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607"/>
        <c:auto val="1"/>
        <c:lblAlgn val="ctr"/>
        <c:lblOffset val="100"/>
        <c:noMultiLvlLbl val="0"/>
      </c:catAx>
      <c:valAx>
        <c:axId val="848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0686"/>
        <c:axId val="76234268"/>
      </c:barChart>
      <c:catAx>
        <c:axId val="292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268"/>
        <c:auto val="1"/>
        <c:lblAlgn val="ctr"/>
        <c:lblOffset val="100"/>
        <c:noMultiLvlLbl val="0"/>
      </c:catAx>
      <c:valAx>
        <c:axId val="762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94427"/>
        <c:axId val="67408400"/>
      </c:barChart>
      <c:catAx>
        <c:axId val="560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400"/>
        <c:auto val="1"/>
        <c:lblAlgn val="ctr"/>
        <c:lblOffset val="100"/>
        <c:noMultiLvlLbl val="0"/>
      </c:catAx>
      <c:valAx>
        <c:axId val="674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4466"/>
        <c:axId val="90173178"/>
      </c:barChart>
      <c:catAx>
        <c:axId val="648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178"/>
        <c:auto val="1"/>
        <c:lblAlgn val="ctr"/>
        <c:lblOffset val="100"/>
        <c:noMultiLvlLbl val="0"/>
      </c:catAx>
      <c:valAx>
        <c:axId val="901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09726"/>
        <c:axId val="4825861"/>
      </c:barChart>
      <c:catAx>
        <c:axId val="619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61"/>
        <c:auto val="1"/>
        <c:lblAlgn val="ctr"/>
        <c:lblOffset val="100"/>
        <c:noMultiLvlLbl val="0"/>
      </c:catAx>
      <c:valAx>
        <c:axId val="48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9633"/>
        <c:axId val="97422865"/>
      </c:barChart>
      <c:catAx>
        <c:axId val="309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65"/>
        <c:auto val="1"/>
        <c:lblAlgn val="ctr"/>
        <c:lblOffset val="100"/>
        <c:noMultiLvlLbl val="0"/>
      </c:catAx>
      <c:valAx>
        <c:axId val="974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2343"/>
        <c:axId val="67768314"/>
      </c:barChart>
      <c:catAx>
        <c:axId val="878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314"/>
        <c:auto val="1"/>
        <c:lblAlgn val="ctr"/>
        <c:lblOffset val="100"/>
        <c:noMultiLvlLbl val="0"/>
      </c:catAx>
      <c:valAx>
        <c:axId val="677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10119"/>
        <c:axId val="95595594"/>
      </c:barChart>
      <c:catAx>
        <c:axId val="679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594"/>
        <c:auto val="1"/>
        <c:lblAlgn val="ctr"/>
        <c:lblOffset val="100"/>
        <c:noMultiLvlLbl val="0"/>
      </c:catAx>
      <c:valAx>
        <c:axId val="955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91162"/>
        <c:axId val="76409410"/>
      </c:barChart>
      <c:catAx>
        <c:axId val="9539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410"/>
        <c:auto val="1"/>
        <c:lblAlgn val="ctr"/>
        <c:lblOffset val="100"/>
        <c:noMultiLvlLbl val="0"/>
      </c:catAx>
      <c:valAx>
        <c:axId val="764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18295"/>
        <c:axId val="68950108"/>
      </c:barChart>
      <c:catAx>
        <c:axId val="658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108"/>
        <c:auto val="1"/>
        <c:lblAlgn val="ctr"/>
        <c:lblOffset val="100"/>
        <c:noMultiLvlLbl val="0"/>
      </c:catAx>
      <c:valAx>
        <c:axId val="689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31853"/>
        <c:axId val="5959956"/>
      </c:barChart>
      <c:catAx>
        <c:axId val="9263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56"/>
        <c:auto val="1"/>
        <c:lblAlgn val="ctr"/>
        <c:lblOffset val="100"/>
        <c:noMultiLvlLbl val="0"/>
      </c:catAx>
      <c:valAx>
        <c:axId val="59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3300"/>
        <c:axId val="83347712"/>
      </c:barChart>
      <c:catAx>
        <c:axId val="284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712"/>
        <c:auto val="1"/>
        <c:lblAlgn val="ctr"/>
        <c:lblOffset val="100"/>
        <c:noMultiLvlLbl val="0"/>
      </c:catAx>
      <c:valAx>
        <c:axId val="833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8894"/>
        <c:axId val="65514864"/>
      </c:barChart>
      <c:catAx>
        <c:axId val="617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64"/>
        <c:auto val="1"/>
        <c:lblAlgn val="ctr"/>
        <c:lblOffset val="100"/>
        <c:noMultiLvlLbl val="0"/>
      </c:catAx>
      <c:valAx>
        <c:axId val="655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