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62073"/>
        <c:axId val="9187160"/>
      </c:scatterChart>
      <c:valAx>
        <c:axId val="6576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60"/>
        <c:crossesAt val="0"/>
        <c:crossBetween val="midCat"/>
      </c:valAx>
      <c:valAx>
        <c:axId val="918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01945"/>
        <c:axId val="28969482"/>
      </c:scatterChart>
      <c:valAx>
        <c:axId val="2680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482"/>
        <c:crossesAt val="0"/>
        <c:crossBetween val="midCat"/>
      </c:valAx>
      <c:valAx>
        <c:axId val="2896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89634"/>
        <c:axId val="6324133"/>
      </c:scatterChart>
      <c:valAx>
        <c:axId val="4108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33"/>
        <c:crossesAt val="0"/>
        <c:crossBetween val="midCat"/>
      </c:valAx>
      <c:valAx>
        <c:axId val="632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72580"/>
        <c:axId val="96711598"/>
      </c:scatterChart>
      <c:valAx>
        <c:axId val="5197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598"/>
        <c:crossesAt val="0"/>
        <c:crossBetween val="midCat"/>
      </c:valAx>
      <c:valAx>
        <c:axId val="9671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