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19171"/>
        <c:axId val="35341794"/>
      </c:scatterChart>
      <c:valAx>
        <c:axId val="1251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794"/>
        <c:crossesAt val="0"/>
        <c:crossBetween val="midCat"/>
      </c:valAx>
      <c:valAx>
        <c:axId val="3534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54246"/>
        <c:axId val="27747975"/>
      </c:scatterChart>
      <c:valAx>
        <c:axId val="6745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975"/>
        <c:crossesAt val="0"/>
        <c:crossBetween val="midCat"/>
      </c:valAx>
      <c:valAx>
        <c:axId val="2774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90147"/>
        <c:axId val="15760446"/>
      </c:scatterChart>
      <c:valAx>
        <c:axId val="7279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446"/>
        <c:crossesAt val="0"/>
        <c:crossBetween val="midCat"/>
      </c:valAx>
      <c:valAx>
        <c:axId val="1576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67346"/>
        <c:axId val="14310690"/>
      </c:scatterChart>
      <c:valAx>
        <c:axId val="7686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690"/>
        <c:crossesAt val="0"/>
        <c:crossBetween val="midCat"/>
      </c:valAx>
      <c:valAx>
        <c:axId val="1431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