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81084"/>
        <c:axId val="42932101"/>
      </c:barChart>
      <c:catAx>
        <c:axId val="107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101"/>
        <c:auto val="1"/>
        <c:lblAlgn val="ctr"/>
        <c:lblOffset val="100"/>
        <c:noMultiLvlLbl val="0"/>
      </c:catAx>
      <c:valAx>
        <c:axId val="429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23868"/>
        <c:axId val="90881817"/>
      </c:barChart>
      <c:catAx>
        <c:axId val="460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817"/>
        <c:auto val="1"/>
        <c:lblAlgn val="ctr"/>
        <c:lblOffset val="100"/>
        <c:noMultiLvlLbl val="0"/>
      </c:catAx>
      <c:valAx>
        <c:axId val="908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62955"/>
        <c:axId val="69624169"/>
      </c:barChart>
      <c:catAx>
        <c:axId val="3016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169"/>
        <c:auto val="1"/>
        <c:lblAlgn val="ctr"/>
        <c:lblOffset val="100"/>
        <c:noMultiLvlLbl val="0"/>
      </c:catAx>
      <c:valAx>
        <c:axId val="696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7793"/>
        <c:axId val="24790143"/>
      </c:barChart>
      <c:catAx>
        <c:axId val="1042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143"/>
        <c:auto val="1"/>
        <c:lblAlgn val="ctr"/>
        <c:lblOffset val="100"/>
        <c:noMultiLvlLbl val="0"/>
      </c:catAx>
      <c:valAx>
        <c:axId val="247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2732"/>
        <c:axId val="30321905"/>
      </c:barChart>
      <c:catAx>
        <c:axId val="511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905"/>
        <c:auto val="1"/>
        <c:lblAlgn val="ctr"/>
        <c:lblOffset val="100"/>
        <c:noMultiLvlLbl val="0"/>
      </c:catAx>
      <c:valAx>
        <c:axId val="303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96896"/>
        <c:axId val="50244081"/>
      </c:barChart>
      <c:catAx>
        <c:axId val="854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081"/>
        <c:auto val="1"/>
        <c:lblAlgn val="ctr"/>
        <c:lblOffset val="100"/>
        <c:noMultiLvlLbl val="0"/>
      </c:catAx>
      <c:valAx>
        <c:axId val="502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0308"/>
        <c:axId val="44164495"/>
      </c:barChart>
      <c:catAx>
        <c:axId val="753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495"/>
        <c:auto val="1"/>
        <c:lblAlgn val="ctr"/>
        <c:lblOffset val="100"/>
        <c:noMultiLvlLbl val="0"/>
      </c:catAx>
      <c:valAx>
        <c:axId val="441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87118"/>
        <c:axId val="22880580"/>
      </c:barChart>
      <c:catAx>
        <c:axId val="276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580"/>
        <c:auto val="1"/>
        <c:lblAlgn val="ctr"/>
        <c:lblOffset val="100"/>
        <c:noMultiLvlLbl val="0"/>
      </c:catAx>
      <c:valAx>
        <c:axId val="228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19630"/>
        <c:axId val="3694312"/>
      </c:barChart>
      <c:catAx>
        <c:axId val="796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12"/>
        <c:auto val="1"/>
        <c:lblAlgn val="ctr"/>
        <c:lblOffset val="100"/>
        <c:noMultiLvlLbl val="0"/>
      </c:catAx>
      <c:valAx>
        <c:axId val="36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88825"/>
        <c:axId val="3439533"/>
      </c:barChart>
      <c:catAx>
        <c:axId val="108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33"/>
        <c:auto val="1"/>
        <c:lblAlgn val="ctr"/>
        <c:lblOffset val="100"/>
        <c:noMultiLvlLbl val="0"/>
      </c:catAx>
      <c:valAx>
        <c:axId val="34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30347"/>
        <c:axId val="15881641"/>
      </c:barChart>
      <c:catAx>
        <c:axId val="5743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641"/>
        <c:auto val="1"/>
        <c:lblAlgn val="ctr"/>
        <c:lblOffset val="100"/>
        <c:noMultiLvlLbl val="0"/>
      </c:catAx>
      <c:valAx>
        <c:axId val="158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6745"/>
        <c:axId val="75649599"/>
      </c:barChart>
      <c:catAx>
        <c:axId val="5253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599"/>
        <c:auto val="1"/>
        <c:lblAlgn val="ctr"/>
        <c:lblOffset val="100"/>
        <c:noMultiLvlLbl val="0"/>
      </c:catAx>
      <c:valAx>
        <c:axId val="756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042"/>
        <c:axId val="10740283"/>
      </c:barChart>
      <c:catAx>
        <c:axId val="9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283"/>
        <c:auto val="1"/>
        <c:lblAlgn val="ctr"/>
        <c:lblOffset val="100"/>
        <c:noMultiLvlLbl val="0"/>
      </c:catAx>
      <c:valAx>
        <c:axId val="107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59394"/>
        <c:axId val="57167463"/>
      </c:barChart>
      <c:catAx>
        <c:axId val="706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463"/>
        <c:auto val="1"/>
        <c:lblAlgn val="ctr"/>
        <c:lblOffset val="100"/>
        <c:noMultiLvlLbl val="0"/>
      </c:catAx>
      <c:valAx>
        <c:axId val="571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14826"/>
        <c:axId val="3367046"/>
      </c:barChart>
      <c:catAx>
        <c:axId val="460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46"/>
        <c:auto val="1"/>
        <c:lblAlgn val="ctr"/>
        <c:lblOffset val="100"/>
        <c:noMultiLvlLbl val="0"/>
      </c:catAx>
      <c:valAx>
        <c:axId val="33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61426"/>
        <c:axId val="33571365"/>
      </c:barChart>
      <c:catAx>
        <c:axId val="2386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365"/>
        <c:auto val="1"/>
        <c:lblAlgn val="ctr"/>
        <c:lblOffset val="100"/>
        <c:noMultiLvlLbl val="0"/>
      </c:catAx>
      <c:valAx>
        <c:axId val="335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24161"/>
        <c:axId val="95968832"/>
      </c:barChart>
      <c:catAx>
        <c:axId val="2012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32"/>
        <c:auto val="1"/>
        <c:lblAlgn val="ctr"/>
        <c:lblOffset val="100"/>
        <c:noMultiLvlLbl val="0"/>
      </c:catAx>
      <c:valAx>
        <c:axId val="959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44002"/>
        <c:axId val="22703965"/>
      </c:barChart>
      <c:catAx>
        <c:axId val="576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965"/>
        <c:auto val="1"/>
        <c:lblAlgn val="ctr"/>
        <c:lblOffset val="100"/>
        <c:noMultiLvlLbl val="0"/>
      </c:catAx>
      <c:valAx>
        <c:axId val="227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