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8443"/>
        <c:axId val="35053051"/>
      </c:scatterChart>
      <c:valAx>
        <c:axId val="2073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051"/>
        <c:crossesAt val="0"/>
        <c:crossBetween val="midCat"/>
      </c:valAx>
      <c:valAx>
        <c:axId val="3505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8414"/>
        <c:axId val="64698984"/>
      </c:scatterChart>
      <c:valAx>
        <c:axId val="18158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84"/>
        <c:crossesAt val="0"/>
        <c:crossBetween val="midCat"/>
      </c:valAx>
      <c:valAx>
        <c:axId val="6469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51879"/>
        <c:axId val="25547594"/>
      </c:scatterChart>
      <c:valAx>
        <c:axId val="9375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594"/>
        <c:crossesAt val="0"/>
        <c:crossBetween val="midCat"/>
      </c:valAx>
      <c:valAx>
        <c:axId val="2554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2602"/>
        <c:axId val="75288325"/>
      </c:scatterChart>
      <c:valAx>
        <c:axId val="4475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325"/>
        <c:crossesAt val="0"/>
        <c:crossBetween val="midCat"/>
      </c:valAx>
      <c:valAx>
        <c:axId val="7528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