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1702"/>
        <c:axId val="97576451"/>
      </c:barChart>
      <c:catAx>
        <c:axId val="490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451"/>
        <c:auto val="1"/>
        <c:lblAlgn val="ctr"/>
        <c:lblOffset val="100"/>
        <c:noMultiLvlLbl val="0"/>
      </c:catAx>
      <c:valAx>
        <c:axId val="975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5665"/>
        <c:axId val="31965215"/>
      </c:barChart>
      <c:catAx>
        <c:axId val="949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215"/>
        <c:auto val="1"/>
        <c:lblAlgn val="ctr"/>
        <c:lblOffset val="100"/>
        <c:noMultiLvlLbl val="0"/>
      </c:catAx>
      <c:valAx>
        <c:axId val="319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85123"/>
        <c:axId val="24031169"/>
      </c:barChart>
      <c:catAx>
        <c:axId val="120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69"/>
        <c:auto val="1"/>
        <c:lblAlgn val="ctr"/>
        <c:lblOffset val="100"/>
        <c:noMultiLvlLbl val="0"/>
      </c:catAx>
      <c:valAx>
        <c:axId val="240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33619"/>
        <c:axId val="282690"/>
      </c:barChart>
      <c:catAx>
        <c:axId val="9733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0"/>
        <c:auto val="1"/>
        <c:lblAlgn val="ctr"/>
        <c:lblOffset val="100"/>
        <c:noMultiLvlLbl val="0"/>
      </c:catAx>
      <c:valAx>
        <c:axId val="2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188"/>
        <c:axId val="97643497"/>
      </c:barChart>
      <c:catAx>
        <c:axId val="21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497"/>
        <c:auto val="1"/>
        <c:lblAlgn val="ctr"/>
        <c:lblOffset val="100"/>
        <c:noMultiLvlLbl val="0"/>
      </c:catAx>
      <c:valAx>
        <c:axId val="976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9992"/>
        <c:axId val="75715464"/>
      </c:barChart>
      <c:catAx>
        <c:axId val="528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464"/>
        <c:auto val="1"/>
        <c:lblAlgn val="ctr"/>
        <c:lblOffset val="100"/>
        <c:noMultiLvlLbl val="0"/>
      </c:catAx>
      <c:valAx>
        <c:axId val="757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22476"/>
        <c:axId val="36651530"/>
      </c:barChart>
      <c:catAx>
        <c:axId val="971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530"/>
        <c:auto val="1"/>
        <c:lblAlgn val="ctr"/>
        <c:lblOffset val="100"/>
        <c:noMultiLvlLbl val="0"/>
      </c:catAx>
      <c:valAx>
        <c:axId val="366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78591"/>
        <c:axId val="74207254"/>
      </c:barChart>
      <c:catAx>
        <c:axId val="188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54"/>
        <c:auto val="1"/>
        <c:lblAlgn val="ctr"/>
        <c:lblOffset val="100"/>
        <c:noMultiLvlLbl val="0"/>
      </c:catAx>
      <c:valAx>
        <c:axId val="7420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76863"/>
        <c:axId val="49190641"/>
      </c:barChart>
      <c:catAx>
        <c:axId val="7367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41"/>
        <c:auto val="1"/>
        <c:lblAlgn val="ctr"/>
        <c:lblOffset val="100"/>
        <c:noMultiLvlLbl val="0"/>
      </c:catAx>
      <c:valAx>
        <c:axId val="491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5012"/>
        <c:axId val="93249353"/>
      </c:barChart>
      <c:catAx>
        <c:axId val="951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353"/>
        <c:auto val="1"/>
        <c:lblAlgn val="ctr"/>
        <c:lblOffset val="100"/>
        <c:noMultiLvlLbl val="0"/>
      </c:catAx>
      <c:valAx>
        <c:axId val="932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64995"/>
        <c:axId val="48536447"/>
      </c:barChart>
      <c:catAx>
        <c:axId val="1086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447"/>
        <c:auto val="1"/>
        <c:lblAlgn val="ctr"/>
        <c:lblOffset val="100"/>
        <c:noMultiLvlLbl val="0"/>
      </c:catAx>
      <c:valAx>
        <c:axId val="485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08684"/>
        <c:axId val="46405116"/>
      </c:barChart>
      <c:catAx>
        <c:axId val="833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16"/>
        <c:auto val="1"/>
        <c:lblAlgn val="ctr"/>
        <c:lblOffset val="100"/>
        <c:noMultiLvlLbl val="0"/>
      </c:catAx>
      <c:valAx>
        <c:axId val="464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1049"/>
        <c:axId val="62158060"/>
      </c:barChart>
      <c:catAx>
        <c:axId val="803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060"/>
        <c:auto val="1"/>
        <c:lblAlgn val="ctr"/>
        <c:lblOffset val="100"/>
        <c:noMultiLvlLbl val="0"/>
      </c:catAx>
      <c:valAx>
        <c:axId val="621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82774"/>
        <c:axId val="35308000"/>
      </c:barChart>
      <c:catAx>
        <c:axId val="1558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000"/>
        <c:auto val="1"/>
        <c:lblAlgn val="ctr"/>
        <c:lblOffset val="100"/>
        <c:noMultiLvlLbl val="0"/>
      </c:catAx>
      <c:valAx>
        <c:axId val="353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30985"/>
        <c:axId val="95545615"/>
      </c:barChart>
      <c:catAx>
        <c:axId val="9913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615"/>
        <c:auto val="1"/>
        <c:lblAlgn val="ctr"/>
        <c:lblOffset val="100"/>
        <c:noMultiLvlLbl val="0"/>
      </c:catAx>
      <c:valAx>
        <c:axId val="9554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8732"/>
        <c:axId val="8393467"/>
      </c:barChart>
      <c:catAx>
        <c:axId val="773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67"/>
        <c:auto val="1"/>
        <c:lblAlgn val="ctr"/>
        <c:lblOffset val="100"/>
        <c:noMultiLvlLbl val="0"/>
      </c:catAx>
      <c:valAx>
        <c:axId val="839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27734"/>
        <c:axId val="60339711"/>
      </c:barChart>
      <c:catAx>
        <c:axId val="723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711"/>
        <c:auto val="1"/>
        <c:lblAlgn val="ctr"/>
        <c:lblOffset val="100"/>
        <c:noMultiLvlLbl val="0"/>
      </c:catAx>
      <c:valAx>
        <c:axId val="603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28390"/>
        <c:axId val="62967483"/>
      </c:barChart>
      <c:catAx>
        <c:axId val="424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83"/>
        <c:auto val="1"/>
        <c:lblAlgn val="ctr"/>
        <c:lblOffset val="100"/>
        <c:noMultiLvlLbl val="0"/>
      </c:catAx>
      <c:valAx>
        <c:axId val="6296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