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56620"/>
        <c:axId val="32382268"/>
      </c:scatterChart>
      <c:valAx>
        <c:axId val="57656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2268"/>
        <c:crossesAt val="0"/>
        <c:crossBetween val="midCat"/>
      </c:valAx>
      <c:valAx>
        <c:axId val="32382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6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80062"/>
        <c:axId val="73921261"/>
      </c:scatterChart>
      <c:valAx>
        <c:axId val="18680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261"/>
        <c:crossesAt val="0"/>
        <c:crossBetween val="midCat"/>
      </c:valAx>
      <c:valAx>
        <c:axId val="73921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18470"/>
        <c:axId val="28329510"/>
      </c:scatterChart>
      <c:valAx>
        <c:axId val="66518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510"/>
        <c:crossesAt val="0"/>
        <c:crossBetween val="midCat"/>
      </c:valAx>
      <c:valAx>
        <c:axId val="28329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39723"/>
        <c:axId val="37794563"/>
      </c:scatterChart>
      <c:valAx>
        <c:axId val="54339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563"/>
        <c:crossesAt val="0"/>
        <c:crossBetween val="midCat"/>
      </c:valAx>
      <c:valAx>
        <c:axId val="37794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