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6717"/>
        <c:axId val="97194886"/>
      </c:barChart>
      <c:catAx>
        <c:axId val="9687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886"/>
        <c:auto val="1"/>
        <c:lblAlgn val="ctr"/>
        <c:lblOffset val="100"/>
        <c:noMultiLvlLbl val="0"/>
      </c:catAx>
      <c:valAx>
        <c:axId val="971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8508"/>
        <c:axId val="61523968"/>
      </c:barChart>
      <c:catAx>
        <c:axId val="6846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68"/>
        <c:auto val="1"/>
        <c:lblAlgn val="ctr"/>
        <c:lblOffset val="100"/>
        <c:noMultiLvlLbl val="0"/>
      </c:catAx>
      <c:valAx>
        <c:axId val="615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98193"/>
        <c:axId val="23028760"/>
      </c:barChart>
      <c:catAx>
        <c:axId val="802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60"/>
        <c:auto val="1"/>
        <c:lblAlgn val="ctr"/>
        <c:lblOffset val="100"/>
        <c:noMultiLvlLbl val="0"/>
      </c:catAx>
      <c:valAx>
        <c:axId val="230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589"/>
        <c:axId val="35892891"/>
      </c:barChart>
      <c:catAx>
        <c:axId val="925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891"/>
        <c:auto val="1"/>
        <c:lblAlgn val="ctr"/>
        <c:lblOffset val="100"/>
        <c:noMultiLvlLbl val="0"/>
      </c:catAx>
      <c:valAx>
        <c:axId val="358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23085"/>
        <c:axId val="28095293"/>
      </c:barChart>
      <c:catAx>
        <c:axId val="2632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293"/>
        <c:auto val="1"/>
        <c:lblAlgn val="ctr"/>
        <c:lblOffset val="100"/>
        <c:noMultiLvlLbl val="0"/>
      </c:catAx>
      <c:valAx>
        <c:axId val="280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94729"/>
        <c:axId val="46680723"/>
      </c:barChart>
      <c:catAx>
        <c:axId val="295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723"/>
        <c:auto val="1"/>
        <c:lblAlgn val="ctr"/>
        <c:lblOffset val="100"/>
        <c:noMultiLvlLbl val="0"/>
      </c:catAx>
      <c:valAx>
        <c:axId val="466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633"/>
        <c:axId val="5064462"/>
      </c:barChart>
      <c:catAx>
        <c:axId val="16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62"/>
        <c:auto val="1"/>
        <c:lblAlgn val="ctr"/>
        <c:lblOffset val="100"/>
        <c:noMultiLvlLbl val="0"/>
      </c:catAx>
      <c:valAx>
        <c:axId val="50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36368"/>
        <c:axId val="27475919"/>
      </c:barChart>
      <c:catAx>
        <c:axId val="713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919"/>
        <c:auto val="1"/>
        <c:lblAlgn val="ctr"/>
        <c:lblOffset val="100"/>
        <c:noMultiLvlLbl val="0"/>
      </c:catAx>
      <c:valAx>
        <c:axId val="274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50425"/>
        <c:axId val="25465201"/>
      </c:barChart>
      <c:catAx>
        <c:axId val="661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201"/>
        <c:auto val="1"/>
        <c:lblAlgn val="ctr"/>
        <c:lblOffset val="100"/>
        <c:noMultiLvlLbl val="0"/>
      </c:catAx>
      <c:valAx>
        <c:axId val="254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6641"/>
        <c:axId val="68205658"/>
      </c:barChart>
      <c:catAx>
        <c:axId val="3543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658"/>
        <c:auto val="1"/>
        <c:lblAlgn val="ctr"/>
        <c:lblOffset val="100"/>
        <c:noMultiLvlLbl val="0"/>
      </c:catAx>
      <c:valAx>
        <c:axId val="682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41628"/>
        <c:axId val="25016120"/>
      </c:barChart>
      <c:catAx>
        <c:axId val="772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20"/>
        <c:auto val="1"/>
        <c:lblAlgn val="ctr"/>
        <c:lblOffset val="100"/>
        <c:noMultiLvlLbl val="0"/>
      </c:catAx>
      <c:valAx>
        <c:axId val="250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7137"/>
        <c:axId val="52022469"/>
      </c:barChart>
      <c:catAx>
        <c:axId val="117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469"/>
        <c:auto val="1"/>
        <c:lblAlgn val="ctr"/>
        <c:lblOffset val="100"/>
        <c:noMultiLvlLbl val="0"/>
      </c:catAx>
      <c:valAx>
        <c:axId val="520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8985"/>
        <c:axId val="72375504"/>
      </c:barChart>
      <c:catAx>
        <c:axId val="254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04"/>
        <c:auto val="1"/>
        <c:lblAlgn val="ctr"/>
        <c:lblOffset val="100"/>
        <c:noMultiLvlLbl val="0"/>
      </c:catAx>
      <c:valAx>
        <c:axId val="723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52040"/>
        <c:axId val="29901561"/>
      </c:barChart>
      <c:catAx>
        <c:axId val="724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561"/>
        <c:auto val="1"/>
        <c:lblAlgn val="ctr"/>
        <c:lblOffset val="100"/>
        <c:noMultiLvlLbl val="0"/>
      </c:catAx>
      <c:valAx>
        <c:axId val="299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88488"/>
        <c:axId val="88563048"/>
      </c:barChart>
      <c:catAx>
        <c:axId val="4138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48"/>
        <c:auto val="1"/>
        <c:lblAlgn val="ctr"/>
        <c:lblOffset val="100"/>
        <c:noMultiLvlLbl val="0"/>
      </c:catAx>
      <c:valAx>
        <c:axId val="885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9000"/>
        <c:axId val="63497218"/>
      </c:barChart>
      <c:catAx>
        <c:axId val="713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218"/>
        <c:auto val="1"/>
        <c:lblAlgn val="ctr"/>
        <c:lblOffset val="100"/>
        <c:noMultiLvlLbl val="0"/>
      </c:catAx>
      <c:valAx>
        <c:axId val="634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43674"/>
        <c:axId val="60634221"/>
      </c:barChart>
      <c:catAx>
        <c:axId val="9394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21"/>
        <c:auto val="1"/>
        <c:lblAlgn val="ctr"/>
        <c:lblOffset val="100"/>
        <c:noMultiLvlLbl val="0"/>
      </c:catAx>
      <c:valAx>
        <c:axId val="606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"/>
        <c:axId val="41028536"/>
      </c:barChart>
      <c:catAx>
        <c:axId val="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536"/>
        <c:auto val="1"/>
        <c:lblAlgn val="ctr"/>
        <c:lblOffset val="100"/>
        <c:noMultiLvlLbl val="0"/>
      </c:catAx>
      <c:valAx>
        <c:axId val="410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