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149476"/>
        <c:axId val="26261489"/>
      </c:scatterChart>
      <c:valAx>
        <c:axId val="651494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489"/>
        <c:crossBetween val="midCat"/>
      </c:valAx>
      <c:valAx>
        <c:axId val="262614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4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02356"/>
        <c:axId val="93677608"/>
      </c:scatterChart>
      <c:valAx>
        <c:axId val="5740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608"/>
        <c:crossesAt val="0"/>
        <c:crossBetween val="midCat"/>
      </c:valAx>
      <c:valAx>
        <c:axId val="9367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