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979805"/>
        <c:axId val="49836468"/>
      </c:scatterChart>
      <c:valAx>
        <c:axId val="9497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468"/>
        <c:crossesAt val="0"/>
        <c:crossBetween val="midCat"/>
      </c:valAx>
      <c:valAx>
        <c:axId val="498364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8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585101"/>
        <c:axId val="84728491"/>
      </c:scatterChart>
      <c:valAx>
        <c:axId val="9858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491"/>
        <c:crossesAt val="0"/>
        <c:crossBetween val="midCat"/>
      </c:valAx>
      <c:valAx>
        <c:axId val="84728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990007"/>
        <c:axId val="62349331"/>
      </c:scatterChart>
      <c:valAx>
        <c:axId val="309900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331"/>
        <c:crossesAt val="0"/>
        <c:crossBetween val="midCat"/>
        <c:majorUnit val="10"/>
      </c:valAx>
      <c:valAx>
        <c:axId val="62349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210633"/>
        <c:axId val="8006364"/>
      </c:scatterChart>
      <c:valAx>
        <c:axId val="422106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64"/>
        <c:crossesAt val="0"/>
        <c:crossBetween val="midCat"/>
      </c:valAx>
      <c:valAx>
        <c:axId val="80063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828535"/>
        <c:axId val="8367284"/>
      </c:scatterChart>
      <c:valAx>
        <c:axId val="77828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84"/>
        <c:crossesAt val="0"/>
        <c:crossBetween val="midCat"/>
      </c:valAx>
      <c:valAx>
        <c:axId val="83672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