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429151"/>
        <c:axId val="10586939"/>
      </c:barChart>
      <c:catAx>
        <c:axId val="80429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6939"/>
        <c:auto val="1"/>
        <c:lblAlgn val="ctr"/>
        <c:lblOffset val="100"/>
        <c:noMultiLvlLbl val="0"/>
      </c:catAx>
      <c:valAx>
        <c:axId val="10586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291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345884"/>
        <c:axId val="48146501"/>
      </c:scatterChart>
      <c:valAx>
        <c:axId val="843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501"/>
        <c:crossesAt val="0"/>
        <c:crossBetween val="midCat"/>
      </c:valAx>
      <c:valAx>
        <c:axId val="481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