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166465"/>
        <c:axId val="83389238"/>
      </c:scatterChart>
      <c:valAx>
        <c:axId val="581664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238"/>
        <c:crossBetween val="midCat"/>
      </c:valAx>
      <c:valAx>
        <c:axId val="833892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4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90058"/>
        <c:axId val="49946018"/>
      </c:scatterChart>
      <c:valAx>
        <c:axId val="3789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018"/>
        <c:crossesAt val="0"/>
        <c:crossBetween val="midCat"/>
      </c:valAx>
      <c:valAx>
        <c:axId val="4994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