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5488"/>
        <c:axId val="11130238"/>
      </c:scatterChart>
      <c:valAx>
        <c:axId val="4013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238"/>
        <c:crossesAt val="0"/>
        <c:crossBetween val="midCat"/>
      </c:valAx>
      <c:valAx>
        <c:axId val="1113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6582"/>
        <c:axId val="33516839"/>
      </c:scatterChart>
      <c:valAx>
        <c:axId val="2607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839"/>
        <c:crossesAt val="0"/>
        <c:crossBetween val="midCat"/>
      </c:valAx>
      <c:valAx>
        <c:axId val="3351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9416"/>
        <c:axId val="4188831"/>
      </c:scatterChart>
      <c:valAx>
        <c:axId val="6981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31"/>
        <c:crossesAt val="0"/>
        <c:crossBetween val="midCat"/>
      </c:valAx>
      <c:valAx>
        <c:axId val="418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96361"/>
        <c:axId val="7059330"/>
      </c:scatterChart>
      <c:valAx>
        <c:axId val="5779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30"/>
        <c:crossesAt val="0"/>
        <c:crossBetween val="midCat"/>
      </c:valAx>
      <c:valAx>
        <c:axId val="705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