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04754"/>
        <c:axId val="94874697"/>
      </c:barChart>
      <c:catAx>
        <c:axId val="4580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4697"/>
        <c:auto val="1"/>
        <c:lblAlgn val="ctr"/>
        <c:lblOffset val="100"/>
        <c:noMultiLvlLbl val="0"/>
      </c:catAx>
      <c:valAx>
        <c:axId val="9487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12681"/>
        <c:axId val="63603146"/>
      </c:barChart>
      <c:catAx>
        <c:axId val="5491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3146"/>
        <c:auto val="1"/>
        <c:lblAlgn val="ctr"/>
        <c:lblOffset val="100"/>
        <c:noMultiLvlLbl val="0"/>
      </c:catAx>
      <c:valAx>
        <c:axId val="6360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92954"/>
        <c:axId val="56750059"/>
      </c:barChart>
      <c:catAx>
        <c:axId val="2679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059"/>
        <c:auto val="1"/>
        <c:lblAlgn val="ctr"/>
        <c:lblOffset val="100"/>
        <c:noMultiLvlLbl val="0"/>
      </c:catAx>
      <c:valAx>
        <c:axId val="5675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81950"/>
        <c:axId val="7897326"/>
      </c:barChart>
      <c:catAx>
        <c:axId val="9908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26"/>
        <c:auto val="1"/>
        <c:lblAlgn val="ctr"/>
        <c:lblOffset val="100"/>
        <c:noMultiLvlLbl val="0"/>
      </c:catAx>
      <c:valAx>
        <c:axId val="789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52481"/>
        <c:axId val="83589215"/>
      </c:barChart>
      <c:catAx>
        <c:axId val="7335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215"/>
        <c:auto val="1"/>
        <c:lblAlgn val="ctr"/>
        <c:lblOffset val="100"/>
        <c:noMultiLvlLbl val="0"/>
      </c:catAx>
      <c:valAx>
        <c:axId val="8358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30495"/>
        <c:axId val="73226309"/>
      </c:barChart>
      <c:catAx>
        <c:axId val="3843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6309"/>
        <c:auto val="1"/>
        <c:lblAlgn val="ctr"/>
        <c:lblOffset val="100"/>
        <c:noMultiLvlLbl val="0"/>
      </c:catAx>
      <c:valAx>
        <c:axId val="7322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57646"/>
        <c:axId val="60013365"/>
      </c:barChart>
      <c:catAx>
        <c:axId val="3365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365"/>
        <c:auto val="1"/>
        <c:lblAlgn val="ctr"/>
        <c:lblOffset val="100"/>
        <c:noMultiLvlLbl val="0"/>
      </c:catAx>
      <c:valAx>
        <c:axId val="6001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46627"/>
        <c:axId val="92704459"/>
      </c:barChart>
      <c:catAx>
        <c:axId val="8144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4459"/>
        <c:auto val="1"/>
        <c:lblAlgn val="ctr"/>
        <c:lblOffset val="100"/>
        <c:noMultiLvlLbl val="0"/>
      </c:catAx>
      <c:valAx>
        <c:axId val="9270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89260"/>
        <c:axId val="88030240"/>
      </c:barChart>
      <c:catAx>
        <c:axId val="1028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240"/>
        <c:auto val="1"/>
        <c:lblAlgn val="ctr"/>
        <c:lblOffset val="100"/>
        <c:noMultiLvlLbl val="0"/>
      </c:catAx>
      <c:valAx>
        <c:axId val="8803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69343"/>
        <c:axId val="57031206"/>
      </c:barChart>
      <c:catAx>
        <c:axId val="5656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206"/>
        <c:auto val="1"/>
        <c:lblAlgn val="ctr"/>
        <c:lblOffset val="100"/>
        <c:noMultiLvlLbl val="0"/>
      </c:catAx>
      <c:valAx>
        <c:axId val="5703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69289"/>
        <c:axId val="3249661"/>
      </c:barChart>
      <c:catAx>
        <c:axId val="8656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661"/>
        <c:auto val="1"/>
        <c:lblAlgn val="ctr"/>
        <c:lblOffset val="100"/>
        <c:noMultiLvlLbl val="0"/>
      </c:catAx>
      <c:valAx>
        <c:axId val="324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7860"/>
        <c:axId val="96245751"/>
      </c:barChart>
      <c:catAx>
        <c:axId val="320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751"/>
        <c:auto val="1"/>
        <c:lblAlgn val="ctr"/>
        <c:lblOffset val="100"/>
        <c:noMultiLvlLbl val="0"/>
      </c:catAx>
      <c:valAx>
        <c:axId val="9624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71349"/>
        <c:axId val="61862164"/>
      </c:barChart>
      <c:catAx>
        <c:axId val="8987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164"/>
        <c:auto val="1"/>
        <c:lblAlgn val="ctr"/>
        <c:lblOffset val="100"/>
        <c:noMultiLvlLbl val="0"/>
      </c:catAx>
      <c:valAx>
        <c:axId val="6186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42055"/>
        <c:axId val="72426501"/>
      </c:barChart>
      <c:catAx>
        <c:axId val="7774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6501"/>
        <c:auto val="1"/>
        <c:lblAlgn val="ctr"/>
        <c:lblOffset val="100"/>
        <c:noMultiLvlLbl val="0"/>
      </c:catAx>
      <c:valAx>
        <c:axId val="7242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67459"/>
        <c:axId val="16615424"/>
      </c:barChart>
      <c:catAx>
        <c:axId val="1886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424"/>
        <c:auto val="1"/>
        <c:lblAlgn val="ctr"/>
        <c:lblOffset val="100"/>
        <c:noMultiLvlLbl val="0"/>
      </c:catAx>
      <c:valAx>
        <c:axId val="1661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69027"/>
        <c:axId val="64673344"/>
      </c:barChart>
      <c:catAx>
        <c:axId val="7046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3344"/>
        <c:auto val="1"/>
        <c:lblAlgn val="ctr"/>
        <c:lblOffset val="100"/>
        <c:noMultiLvlLbl val="0"/>
      </c:catAx>
      <c:valAx>
        <c:axId val="6467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574482"/>
        <c:axId val="14478238"/>
      </c:barChart>
      <c:catAx>
        <c:axId val="3657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238"/>
        <c:auto val="1"/>
        <c:lblAlgn val="ctr"/>
        <c:lblOffset val="100"/>
        <c:noMultiLvlLbl val="0"/>
      </c:catAx>
      <c:valAx>
        <c:axId val="1447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81944"/>
        <c:axId val="57178734"/>
      </c:barChart>
      <c:catAx>
        <c:axId val="5188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734"/>
        <c:auto val="1"/>
        <c:lblAlgn val="ctr"/>
        <c:lblOffset val="100"/>
        <c:noMultiLvlLbl val="0"/>
      </c:catAx>
      <c:valAx>
        <c:axId val="5717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