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665428"/>
        <c:axId val="27861279"/>
      </c:barChart>
      <c:catAx>
        <c:axId val="5266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1279"/>
        <c:crossesAt val="0"/>
        <c:auto val="1"/>
        <c:lblAlgn val="ctr"/>
        <c:lblOffset val="100"/>
        <c:noMultiLvlLbl val="0"/>
      </c:catAx>
      <c:valAx>
        <c:axId val="278612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5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401270"/>
        <c:axId val="32303909"/>
      </c:barChart>
      <c:catAx>
        <c:axId val="5840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03909"/>
        <c:crossesAt val="0"/>
        <c:auto val="1"/>
        <c:lblAlgn val="ctr"/>
        <c:lblOffset val="100"/>
        <c:noMultiLvlLbl val="0"/>
      </c:catAx>
      <c:valAx>
        <c:axId val="32303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1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825719"/>
        <c:axId val="12967406"/>
      </c:barChart>
      <c:catAx>
        <c:axId val="9482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7406"/>
        <c:crossesAt val="0"/>
        <c:auto val="1"/>
        <c:lblAlgn val="ctr"/>
        <c:lblOffset val="100"/>
        <c:noMultiLvlLbl val="0"/>
      </c:catAx>
      <c:valAx>
        <c:axId val="12967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5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88002"/>
        <c:axId val="98517820"/>
      </c:barChart>
      <c:catAx>
        <c:axId val="9738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7820"/>
        <c:crossesAt val="0"/>
        <c:auto val="1"/>
        <c:lblAlgn val="ctr"/>
        <c:lblOffset val="100"/>
        <c:noMultiLvlLbl val="0"/>
      </c:catAx>
      <c:valAx>
        <c:axId val="98517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48791"/>
        <c:axId val="65504504"/>
      </c:barChart>
      <c:catAx>
        <c:axId val="2024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4504"/>
        <c:crossesAt val="0"/>
        <c:auto val="1"/>
        <c:lblAlgn val="ctr"/>
        <c:lblOffset val="100"/>
        <c:noMultiLvlLbl val="0"/>
      </c:catAx>
      <c:valAx>
        <c:axId val="655045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8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20567"/>
        <c:axId val="56500986"/>
      </c:barChart>
      <c:catAx>
        <c:axId val="3232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0986"/>
        <c:crossesAt val="0"/>
        <c:auto val="1"/>
        <c:lblAlgn val="ctr"/>
        <c:lblOffset val="100"/>
        <c:noMultiLvlLbl val="0"/>
      </c:catAx>
      <c:valAx>
        <c:axId val="565009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0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995894"/>
        <c:axId val="91490661"/>
      </c:barChart>
      <c:catAx>
        <c:axId val="31995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90661"/>
        <c:crossesAt val="0"/>
        <c:auto val="1"/>
        <c:lblAlgn val="ctr"/>
        <c:lblOffset val="100"/>
        <c:noMultiLvlLbl val="0"/>
      </c:catAx>
      <c:valAx>
        <c:axId val="914906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5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