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118411"/>
        <c:axId val="44561042"/>
      </c:barChart>
      <c:catAx>
        <c:axId val="75118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1042"/>
        <c:crossesAt val="0"/>
        <c:auto val="1"/>
        <c:lblAlgn val="ctr"/>
        <c:lblOffset val="100"/>
        <c:noMultiLvlLbl val="0"/>
      </c:catAx>
      <c:valAx>
        <c:axId val="445610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18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526485"/>
        <c:axId val="64859532"/>
      </c:barChart>
      <c:catAx>
        <c:axId val="52526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9532"/>
        <c:crossesAt val="0"/>
        <c:auto val="1"/>
        <c:lblAlgn val="ctr"/>
        <c:lblOffset val="100"/>
        <c:noMultiLvlLbl val="0"/>
      </c:catAx>
      <c:valAx>
        <c:axId val="648595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26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